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caval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33">
  <si>
    <t xml:space="preserve">                    О Б  Ь  Е  М  Н А Я    В  Е  Д  О  М  О  С  Т  Ь   -  С  М  Е  Т  А</t>
  </si>
  <si>
    <t xml:space="preserve">   На  ремонт общественного центра села Одзун  Лорийского региона РА</t>
  </si>
  <si>
    <t xml:space="preserve">NN</t>
  </si>
  <si>
    <t xml:space="preserve">основ. Цены</t>
  </si>
  <si>
    <t xml:space="preserve">наименование работ</t>
  </si>
  <si>
    <t xml:space="preserve">ед. изм</t>
  </si>
  <si>
    <t xml:space="preserve">кол-во</t>
  </si>
  <si>
    <t xml:space="preserve">ст. ед.                    в тыс. драм</t>
  </si>
  <si>
    <t xml:space="preserve">всего                в тыс. драм</t>
  </si>
  <si>
    <t xml:space="preserve">2</t>
  </si>
  <si>
    <t xml:space="preserve">3</t>
  </si>
  <si>
    <t xml:space="preserve">Разборочные работы </t>
  </si>
  <si>
    <t xml:space="preserve">46-122</t>
  </si>
  <si>
    <t xml:space="preserve">демонтаж деревянных окон</t>
  </si>
  <si>
    <r>
      <rPr>
        <sz val="8"/>
        <color rgb="FF000000"/>
        <rFont val="Arial Armenian"/>
        <family val="2"/>
      </rPr>
      <t xml:space="preserve">100м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9-106        к-0.15</t>
  </si>
  <si>
    <t xml:space="preserve">демонтаж металлических двервй</t>
  </si>
  <si>
    <t xml:space="preserve">23-163</t>
  </si>
  <si>
    <t xml:space="preserve">разборка досчатых полов</t>
  </si>
  <si>
    <t xml:space="preserve">11-63         к-0.5</t>
  </si>
  <si>
    <t xml:space="preserve">разборка лаг досчатых полов</t>
  </si>
  <si>
    <r>
      <rPr>
        <sz val="8"/>
        <color rgb="FF000000"/>
        <rFont val="Arial Armenian"/>
        <family val="2"/>
        <charset val="204"/>
      </rPr>
      <t xml:space="preserve">100Ù</t>
    </r>
    <r>
      <rPr>
        <vertAlign val="superscript"/>
        <sz val="8"/>
        <color rgb="FF000000"/>
        <rFont val="Arial Armenian"/>
        <family val="2"/>
        <charset val="204"/>
      </rPr>
      <t xml:space="preserve">2</t>
    </r>
  </si>
  <si>
    <t xml:space="preserve">14-320           </t>
  </si>
  <si>
    <t xml:space="preserve">обдирание масленний окраски стен</t>
  </si>
  <si>
    <t xml:space="preserve">очистка  водно-дисперсионной  окраски  потолков</t>
  </si>
  <si>
    <t xml:space="preserve">очистка  водно-дисперсионной  окраски  стен</t>
  </si>
  <si>
    <t xml:space="preserve">46-35</t>
  </si>
  <si>
    <t xml:space="preserve">отбивка гажежой  штукатурки откосов</t>
  </si>
  <si>
    <t xml:space="preserve">1-968</t>
  </si>
  <si>
    <t xml:space="preserve">погрузка  строймусора  на а/самосвалы вручную </t>
  </si>
  <si>
    <r>
      <rPr>
        <sz val="9"/>
        <color rgb="FF000000"/>
        <rFont val="Arial Armenian"/>
        <family val="2"/>
      </rPr>
      <t xml:space="preserve">м</t>
    </r>
    <r>
      <rPr>
        <vertAlign val="superscript"/>
        <sz val="9"/>
        <color rgb="FF000000"/>
        <rFont val="Arial Armenian"/>
        <family val="2"/>
      </rPr>
      <t xml:space="preserve">3</t>
    </r>
  </si>
  <si>
    <t xml:space="preserve">ц130-5</t>
  </si>
  <si>
    <t xml:space="preserve">перевозка  собранного строймусора а/самосвалами на 5 км </t>
  </si>
  <si>
    <t xml:space="preserve">тн</t>
  </si>
  <si>
    <t xml:space="preserve">Проемы</t>
  </si>
  <si>
    <t xml:space="preserve">рынок</t>
  </si>
  <si>
    <t xml:space="preserve">установка открываемых   металлопластиковых окон толщ. 60мм стеклопакетом,4+4мм /арм. профил/ </t>
  </si>
  <si>
    <r>
      <rPr>
        <sz val="8"/>
        <color rgb="FF000000"/>
        <rFont val="Arial Armenian"/>
        <family val="2"/>
      </rPr>
      <t xml:space="preserve">м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установка неоткрываемых   металлопластиковых окон толщ. 60мм стеклопакетом,4+4мм /арм. профил/ </t>
  </si>
  <si>
    <t xml:space="preserve">  установка наружной алюмин. открываемой двери тепловым мостиком   толщ. 60мм</t>
  </si>
  <si>
    <t xml:space="preserve">  установка наружной алюмин.фрамуги   тепловым мостиком   толщ. 60мм</t>
  </si>
  <si>
    <t xml:space="preserve">установка наружной  глухой металлопластиковой двери толщ.60мм </t>
  </si>
  <si>
    <r>
      <rPr>
        <sz val="9"/>
        <color rgb="FF000000"/>
        <rFont val="Arial Armenian"/>
        <family val="2"/>
      </rPr>
      <t xml:space="preserve">м</t>
    </r>
    <r>
      <rPr>
        <vertAlign val="superscript"/>
        <sz val="9"/>
        <color rgb="FF000000"/>
        <rFont val="Arial Armenian"/>
        <family val="2"/>
      </rPr>
      <t xml:space="preserve">2</t>
    </r>
  </si>
  <si>
    <t xml:space="preserve">7-84</t>
  </si>
  <si>
    <t xml:space="preserve">установка  подоконников</t>
  </si>
  <si>
    <t xml:space="preserve">стоимость пластм. подоконников шириной 400мм</t>
  </si>
  <si>
    <t xml:space="preserve">м</t>
  </si>
  <si>
    <t xml:space="preserve">8-279</t>
  </si>
  <si>
    <t xml:space="preserve">покрытие наружних подоконников из  оцинкованных листов  толщ.  0,55мм</t>
  </si>
  <si>
    <t xml:space="preserve">Полы</t>
  </si>
  <si>
    <t xml:space="preserve">5-64</t>
  </si>
  <si>
    <t xml:space="preserve">подготовка из горного песка</t>
  </si>
  <si>
    <t xml:space="preserve">11-11</t>
  </si>
  <si>
    <t xml:space="preserve">бетонная подготовка из бетона марки B 7,5 толщ.100мм</t>
  </si>
  <si>
    <t xml:space="preserve">11-55</t>
  </si>
  <si>
    <t xml:space="preserve">устр-во цементной  стяжки толщ   20мм</t>
  </si>
  <si>
    <t xml:space="preserve">5-119</t>
  </si>
  <si>
    <t xml:space="preserve">полы из ламината 4-го класса толщ  12Ùмм / с плинтусом   и губкой /высокой прочности ,верхний слой высококачественный</t>
  </si>
  <si>
    <t xml:space="preserve">облицовка существующей сцены  из ламината 4-го класса толщ  12Ùмм / с плинтусом   и губкой /высокой прочности ,верхний слой высококачественный</t>
  </si>
  <si>
    <t xml:space="preserve">облицовка боковой части существующей сцены  из ламината 4-го класса толщ  12Ùмм / с плинтусом   и губкой /высокой прочности ,верхний слой высококачественный</t>
  </si>
  <si>
    <t xml:space="preserve">   Внутренная отделка</t>
  </si>
  <si>
    <t xml:space="preserve">8-194</t>
  </si>
  <si>
    <t xml:space="preserve">установка и разборка инвентарных лесов для отделочных работ</t>
  </si>
  <si>
    <t xml:space="preserve">11-57    </t>
  </si>
  <si>
    <t xml:space="preserve">ремонт штукатурки стен гажевым раствором</t>
  </si>
  <si>
    <t xml:space="preserve">11-64    </t>
  </si>
  <si>
    <t xml:space="preserve">ремонт штукатурки потолка гажевым раствором</t>
  </si>
  <si>
    <t xml:space="preserve">11-186</t>
  </si>
  <si>
    <t xml:space="preserve">перетирка  стен гажевым раствором</t>
  </si>
  <si>
    <t xml:space="preserve">14-419</t>
  </si>
  <si>
    <t xml:space="preserve">улучшенная окраска потолка латексной краской со шпаклевкой</t>
  </si>
  <si>
    <t xml:space="preserve">11-188</t>
  </si>
  <si>
    <t xml:space="preserve">улучшенная штукатурка откосов гажевым раствором</t>
  </si>
  <si>
    <t xml:space="preserve">14-418</t>
  </si>
  <si>
    <t xml:space="preserve">улучшенная окраска стен и откосов латексной краской со шпаклевкой</t>
  </si>
  <si>
    <t xml:space="preserve">14-363</t>
  </si>
  <si>
    <t xml:space="preserve">масляная окраска стен за  2  раза</t>
  </si>
  <si>
    <t xml:space="preserve">Наружные лестницы и пандус</t>
  </si>
  <si>
    <t xml:space="preserve">23-139</t>
  </si>
  <si>
    <t xml:space="preserve">разборка бетонных лестниц  для уструйства пандуса</t>
  </si>
  <si>
    <t xml:space="preserve">1-961</t>
  </si>
  <si>
    <t xml:space="preserve">разработка грунта 3-ей группы вручную </t>
  </si>
  <si>
    <t xml:space="preserve">1-966</t>
  </si>
  <si>
    <t xml:space="preserve">засыпка грунта на месте</t>
  </si>
  <si>
    <t xml:space="preserve">¶130-5</t>
  </si>
  <si>
    <t xml:space="preserve">6-90</t>
  </si>
  <si>
    <t xml:space="preserve">устройство бетонной стены пандуса из бетона B-7.5</t>
  </si>
  <si>
    <t xml:space="preserve">песочно-гравийный слой толщ 100мм с трамбовкой</t>
  </si>
  <si>
    <t xml:space="preserve">устройство бетонной подготовки пандуса  из бетона B-7.5 толщ 100мм </t>
  </si>
  <si>
    <t xml:space="preserve">восстановление бетона лестничной  площадки  и пандуса    из бетона B-7.5 толщ 100мм по местам</t>
  </si>
  <si>
    <t xml:space="preserve">11-55         11-56           </t>
  </si>
  <si>
    <t xml:space="preserve">устр-во цементной  стяжки  толщ   30 мм</t>
  </si>
  <si>
    <t xml:space="preserve">11-221</t>
  </si>
  <si>
    <t xml:space="preserve">облицовка лестничной  площадки  и пандуса  базалтовыми плитками  30мм</t>
  </si>
  <si>
    <t xml:space="preserve">15-77</t>
  </si>
  <si>
    <t xml:space="preserve">облицовка лестниц базалтовыми плитками  30мм</t>
  </si>
  <si>
    <t xml:space="preserve">13-131</t>
  </si>
  <si>
    <t xml:space="preserve">облицовка стены   пандуса   базалтовыми плитками  30мм</t>
  </si>
  <si>
    <t xml:space="preserve">установка алюминиевой перилы заводского изготовления для инвалидов </t>
  </si>
  <si>
    <t xml:space="preserve">Монтаж силового и осветительного оборудования</t>
  </si>
  <si>
    <t xml:space="preserve">8-612-2</t>
  </si>
  <si>
    <t xml:space="preserve">щит полистироловый на  9 модулей ,  разм. 250x250x120мм</t>
  </si>
  <si>
    <t xml:space="preserve">шт</t>
  </si>
  <si>
    <t xml:space="preserve">2-х полюсный  автоматический  выключатель  25А,220v /для поступления/  </t>
  </si>
  <si>
    <t xml:space="preserve">однополюсный  автоматический  выключатель  10А,220v/для распределения/</t>
  </si>
  <si>
    <t xml:space="preserve">однополюсный  автоматический  выключатель  25А,220v/для распределения/</t>
  </si>
  <si>
    <t xml:space="preserve">защитный  прибор выключениа /УЗО 220v, 40A/30mA /  </t>
  </si>
  <si>
    <t xml:space="preserve">8-591-7</t>
  </si>
  <si>
    <t xml:space="preserve"> 2-х  полюсная розетка с 3-им заземляющим контактом  220в ,16а, IP20 ,скрытой установки </t>
  </si>
  <si>
    <t xml:space="preserve">100 шт</t>
  </si>
  <si>
    <t xml:space="preserve">10-975-8</t>
  </si>
  <si>
    <t xml:space="preserve">коробка для розеток и выключателей скртой проводки</t>
  </si>
  <si>
    <t xml:space="preserve"> коробка разветвительная скртой проводки</t>
  </si>
  <si>
    <t xml:space="preserve">8-402-2</t>
  </si>
  <si>
    <t xml:space="preserve">скрытая прокладка медных проводов ПВХ изоляцией сечением ППВГ 3x2.5мм2</t>
  </si>
  <si>
    <t xml:space="preserve">100м</t>
  </si>
  <si>
    <t xml:space="preserve">скрытая прокладка медных проводов ПВХ изоляцией сечением ППВГ 3x4мм2</t>
  </si>
  <si>
    <t xml:space="preserve">21-103</t>
  </si>
  <si>
    <t xml:space="preserve">скрытая прокладка медных проводов ПВХ изоляцией сечением ППВГ 2x1,5мм2</t>
  </si>
  <si>
    <t xml:space="preserve">скрытая прокладка медных проводов ПВХ изоляцией сечением ПВ 1x1,5мм2</t>
  </si>
  <si>
    <t xml:space="preserve">8-603-1</t>
  </si>
  <si>
    <t xml:space="preserve">потолочный светодиодный светильник   LED 50w,IP20 5000k,4250lm,</t>
  </si>
  <si>
    <t xml:space="preserve">8-591-2</t>
  </si>
  <si>
    <t xml:space="preserve">одниполюсный двухклавишный выключатель скртой проводки 250ì 6²  IP20</t>
  </si>
  <si>
    <t xml:space="preserve">23-48</t>
  </si>
  <si>
    <t xml:space="preserve">пробивка гнезд для розеток , выключателей и разветвительных коробок</t>
  </si>
  <si>
    <t xml:space="preserve">21-43           ·-0,5</t>
  </si>
  <si>
    <t xml:space="preserve">пробивка борозд</t>
  </si>
  <si>
    <t xml:space="preserve">штукатурка гажевым растбором борозд</t>
  </si>
  <si>
    <t xml:space="preserve">короб из  ПВХ   12x12мм</t>
  </si>
  <si>
    <t xml:space="preserve">Итого</t>
  </si>
  <si>
    <t xml:space="preserve">НДС20%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@"/>
    <numFmt numFmtId="168" formatCode="0.000"/>
    <numFmt numFmtId="169" formatCode="0.0"/>
    <numFmt numFmtId="170" formatCode="#,##0"/>
    <numFmt numFmtId="171" formatCode="0"/>
    <numFmt numFmtId="172" formatCode="[$-409]d\-mmm"/>
    <numFmt numFmtId="173" formatCode="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Armenian"/>
      <family val="0"/>
    </font>
    <font>
      <sz val="10"/>
      <color rgb="FF000000"/>
      <name val="Times Armenian"/>
      <family val="1"/>
    </font>
    <font>
      <b val="true"/>
      <i val="true"/>
      <sz val="12"/>
      <color rgb="FF000000"/>
      <name val="Arial LatArm"/>
      <family val="2"/>
    </font>
    <font>
      <sz val="10"/>
      <color rgb="FF000000"/>
      <name val="Arial Armenian"/>
      <family val="2"/>
    </font>
    <font>
      <sz val="10"/>
      <color rgb="FF000000"/>
      <name val="Arial LatArm"/>
      <family val="2"/>
    </font>
    <font>
      <b val="true"/>
      <i val="true"/>
      <sz val="10"/>
      <color rgb="FF000000"/>
      <name val="Arial LatArm"/>
      <family val="2"/>
    </font>
    <font>
      <b val="true"/>
      <i val="true"/>
      <sz val="10"/>
      <color rgb="FF000000"/>
      <name val="Times Armenian"/>
      <family val="1"/>
    </font>
    <font>
      <sz val="9"/>
      <color rgb="FF000000"/>
      <name val="Arial LatArm"/>
      <family val="2"/>
    </font>
    <font>
      <sz val="8"/>
      <color rgb="FF000000"/>
      <name val="Arial LatArm"/>
      <family val="2"/>
    </font>
    <font>
      <sz val="8"/>
      <color rgb="FF000000"/>
      <name val="Arial Armenian"/>
      <family val="2"/>
    </font>
    <font>
      <b val="true"/>
      <i val="true"/>
      <u val="single"/>
      <sz val="9"/>
      <color rgb="FF000000"/>
      <name val="Arial Armenian"/>
      <family val="2"/>
    </font>
    <font>
      <sz val="9"/>
      <color rgb="FF000000"/>
      <name val="Arial Armenian"/>
      <family val="2"/>
    </font>
    <font>
      <vertAlign val="superscript"/>
      <sz val="8"/>
      <color rgb="FF000000"/>
      <name val="Arial Armenian"/>
      <family val="2"/>
    </font>
    <font>
      <sz val="8"/>
      <color rgb="FF000000"/>
      <name val="Arial"/>
      <family val="0"/>
    </font>
    <font>
      <sz val="8"/>
      <color rgb="FF000000"/>
      <name val="Arial Armenian"/>
      <family val="2"/>
      <charset val="204"/>
    </font>
    <font>
      <vertAlign val="superscript"/>
      <sz val="8"/>
      <color rgb="FF000000"/>
      <name val="Arial Armenian"/>
      <family val="2"/>
      <charset val="204"/>
    </font>
    <font>
      <vertAlign val="superscript"/>
      <sz val="9"/>
      <color rgb="FF000000"/>
      <name val="Arial Armenian"/>
      <family val="2"/>
    </font>
    <font>
      <b val="true"/>
      <i val="true"/>
      <u val="single"/>
      <sz val="8"/>
      <color rgb="FF000000"/>
      <name val="Arial Armenian"/>
      <family val="2"/>
    </font>
    <font>
      <sz val="8"/>
      <name val="Arial LatArm"/>
      <family val="2"/>
    </font>
    <font>
      <sz val="8"/>
      <name val="Arial Armenian"/>
      <family val="2"/>
    </font>
    <font>
      <b val="true"/>
      <sz val="10"/>
      <color rgb="FF000000"/>
      <name val="Arial Armenian"/>
      <family val="2"/>
    </font>
    <font>
      <sz val="8"/>
      <color rgb="FF000000"/>
      <name val="Arial"/>
      <family val="2"/>
      <charset val="204"/>
    </font>
    <font>
      <b val="true"/>
      <i val="true"/>
      <sz val="9"/>
      <color rgb="FF000000"/>
      <name val="Arial Armenian"/>
      <family val="2"/>
    </font>
    <font>
      <b val="true"/>
      <i val="true"/>
      <sz val="9"/>
      <color rgb="FF000000"/>
      <name val="Arial LatArm"/>
      <family val="2"/>
    </font>
    <font>
      <b val="true"/>
      <i val="true"/>
      <sz val="10"/>
      <color rgb="FF000000"/>
      <name val="Arial Armenian"/>
      <family val="2"/>
    </font>
    <font>
      <sz val="11"/>
      <color rgb="FF000000"/>
      <name val="Arial LatArm"/>
      <family val="2"/>
    </font>
    <font>
      <b val="true"/>
      <sz val="10"/>
      <color rgb="FF000000"/>
      <name val="Arial LatArm"/>
      <family val="2"/>
    </font>
    <font>
      <b val="true"/>
      <i val="true"/>
      <sz val="11"/>
      <color rgb="FF000000"/>
      <name val="Arial LatArm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9-10-huni maqrum SHnox" xfId="20"/>
    <cellStyle name="Normal_elekt" xfId="21"/>
    <cellStyle name="Normal_naxahashiv" xfId="22"/>
    <cellStyle name="Normal_Sheet1" xfId="23"/>
    <cellStyle name="Normal_shinarakan" xfId="24"/>
    <cellStyle name="Normal_shinarakan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90</xdr:row>
      <xdr:rowOff>0</xdr:rowOff>
    </xdr:from>
    <xdr:to>
      <xdr:col>5</xdr:col>
      <xdr:colOff>81000</xdr:colOff>
      <xdr:row>91</xdr:row>
      <xdr:rowOff>37800</xdr:rowOff>
    </xdr:to>
    <xdr:sp>
      <xdr:nvSpPr>
        <xdr:cNvPr id="0" name="Text Box 8169"/>
        <xdr:cNvSpPr/>
      </xdr:nvSpPr>
      <xdr:spPr>
        <a:xfrm>
          <a:off x="4970880" y="27136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0</xdr:row>
      <xdr:rowOff>0</xdr:rowOff>
    </xdr:from>
    <xdr:to>
      <xdr:col>5</xdr:col>
      <xdr:colOff>81000</xdr:colOff>
      <xdr:row>91</xdr:row>
      <xdr:rowOff>37800</xdr:rowOff>
    </xdr:to>
    <xdr:sp>
      <xdr:nvSpPr>
        <xdr:cNvPr id="1" name="Text Box 8169"/>
        <xdr:cNvSpPr/>
      </xdr:nvSpPr>
      <xdr:spPr>
        <a:xfrm>
          <a:off x="4970880" y="27136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0</xdr:row>
      <xdr:rowOff>0</xdr:rowOff>
    </xdr:from>
    <xdr:to>
      <xdr:col>5</xdr:col>
      <xdr:colOff>81000</xdr:colOff>
      <xdr:row>91</xdr:row>
      <xdr:rowOff>37800</xdr:rowOff>
    </xdr:to>
    <xdr:sp>
      <xdr:nvSpPr>
        <xdr:cNvPr id="2" name="Text Box 8169"/>
        <xdr:cNvSpPr/>
      </xdr:nvSpPr>
      <xdr:spPr>
        <a:xfrm>
          <a:off x="4970880" y="27136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0</xdr:row>
      <xdr:rowOff>0</xdr:rowOff>
    </xdr:from>
    <xdr:to>
      <xdr:col>5</xdr:col>
      <xdr:colOff>81000</xdr:colOff>
      <xdr:row>91</xdr:row>
      <xdr:rowOff>37800</xdr:rowOff>
    </xdr:to>
    <xdr:sp>
      <xdr:nvSpPr>
        <xdr:cNvPr id="3" name="Text Box 8169"/>
        <xdr:cNvSpPr/>
      </xdr:nvSpPr>
      <xdr:spPr>
        <a:xfrm>
          <a:off x="4970880" y="27136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0</xdr:row>
      <xdr:rowOff>0</xdr:rowOff>
    </xdr:from>
    <xdr:to>
      <xdr:col>5</xdr:col>
      <xdr:colOff>81000</xdr:colOff>
      <xdr:row>91</xdr:row>
      <xdr:rowOff>37800</xdr:rowOff>
    </xdr:to>
    <xdr:sp>
      <xdr:nvSpPr>
        <xdr:cNvPr id="4" name="Text Box 8169"/>
        <xdr:cNvSpPr/>
      </xdr:nvSpPr>
      <xdr:spPr>
        <a:xfrm>
          <a:off x="4970880" y="27136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1000</xdr:colOff>
      <xdr:row>81</xdr:row>
      <xdr:rowOff>199800</xdr:rowOff>
    </xdr:to>
    <xdr:sp>
      <xdr:nvSpPr>
        <xdr:cNvPr id="5" name="Text Box 8169"/>
        <xdr:cNvSpPr/>
      </xdr:nvSpPr>
      <xdr:spPr>
        <a:xfrm>
          <a:off x="4970880" y="2487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123120</xdr:rowOff>
    </xdr:to>
    <xdr:sp>
      <xdr:nvSpPr>
        <xdr:cNvPr id="6" name="Text Box 1"/>
        <xdr:cNvSpPr/>
      </xdr:nvSpPr>
      <xdr:spPr>
        <a:xfrm>
          <a:off x="7505640" y="19249920"/>
          <a:ext cx="8172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123120</xdr:rowOff>
    </xdr:to>
    <xdr:sp>
      <xdr:nvSpPr>
        <xdr:cNvPr id="7" name="Text Box 2"/>
        <xdr:cNvSpPr/>
      </xdr:nvSpPr>
      <xdr:spPr>
        <a:xfrm>
          <a:off x="7505640" y="19249920"/>
          <a:ext cx="8172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123120</xdr:rowOff>
    </xdr:to>
    <xdr:sp>
      <xdr:nvSpPr>
        <xdr:cNvPr id="8" name="Text Box 3"/>
        <xdr:cNvSpPr/>
      </xdr:nvSpPr>
      <xdr:spPr>
        <a:xfrm>
          <a:off x="7505640" y="19249920"/>
          <a:ext cx="8172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9" name="Text Box 16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10" name="Text Box 17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11" name="Text Box 18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12" name="Text Box 19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13" name="Text Box 20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14" name="Text Box 21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15" name="Text Box 22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16" name="Text Box 23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17" name="Text Box 24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18" name="Text Box 25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19" name="Text Box 26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0" name="Text Box 27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1" name="Text Box 28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2" name="Text Box 29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3" name="Text Box 30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4" name="Text Box 31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5" name="Text Box 32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6" name="Text Box 33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7" name="Text Box 34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8" name="Text Box 35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9" name="Text Box 36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30" name="Text Box 37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31" name="Text Box 38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32" name="Text Box 39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33" name="Text Box 40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34" name="Text Box 41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35" name="Text Box 42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36" name="Text Box 43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37" name="Text Box 44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38" name="Text Box 45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39" name="Text Box 46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0" name="Text Box 47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1" name="Text Box 48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2" name="Text Box 49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3" name="Text Box 50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4" name="Text Box 51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5" name="Text Box 52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6" name="Text Box 53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7" name="Text Box 54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8" name="Text Box 55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9" name="Text Box 56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50" name="Text Box 57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51" name="Text Box 58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52" name="Text Box 59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53" name="Text Box 60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54" name="Text Box 61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55" name="Text Box 62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56" name="Text Box 63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57" name="Text Box 64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58" name="Text Box 65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59" name="Text Box 66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60" name="Text Box 67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61" name="Text Box 68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62" name="Text Box 69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63" name="Text Box 70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64" name="Text Box 71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65" name="Text Box 72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66" name="Text Box 73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67" name="Text Box 74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68" name="Text Box 75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69" name="Text Box 76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70" name="Text Box 77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71" name="Text Box 78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72" name="Text Box 79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73" name="Text Box 80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74" name="Text Box 81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75" name="Text Box 82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76" name="Text Box 83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77" name="Text Box 84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78" name="Text Box 85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79" name="Text Box 86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80" name="Text Box 87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81" name="Text Box 88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82" name="Text Box 89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83" name="Text Box 90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84" name="Text Box 91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85" name="Text Box 92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86" name="Text Box 93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87" name="Text Box 94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88" name="Text Box 95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89" name="Text Box 96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90" name="Text Box 97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91" name="Text Box 98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92" name="Text Box 99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93" name="Text Box 100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94" name="Text Box 101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95" name="Text Box 102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96" name="Text Box 103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97" name="Text Box 104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98" name="Text Box 105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99" name="Text Box 106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100" name="Text Box 107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101" name="Text Box 108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102" name="Text Box 109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103" name="Text Box 110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104" name="Text Box 111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105" name="Text Box 112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106" name="Text Box 113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107" name="Text Box 114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108" name="Text Box 115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109" name="Text Box 116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110" name="Text Box 117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111" name="Text Box 118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12" name="Text Box 16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13" name="Text Box 17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14" name="Text Box 18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15" name="Text Box 19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16" name="Text Box 20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17" name="Text Box 21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18" name="Text Box 22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19" name="Text Box 23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20" name="Text Box 24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21" name="Text Box 25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22" name="Text Box 26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23" name="Text Box 27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24" name="Text Box 28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25" name="Text Box 29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26" name="Text Box 30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27" name="Text Box 31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28" name="Text Box 32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29" name="Text Box 33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30" name="Text Box 34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31" name="Text Box 35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32" name="Text Box 36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33" name="Text Box 37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34" name="Text Box 38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35" name="Text Box 39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36" name="Text Box 40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37" name="Text Box 41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38" name="Text Box 42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39" name="Text Box 43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40" name="Text Box 44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41" name="Text Box 45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42" name="Text Box 46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43" name="Text Box 47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44" name="Text Box 48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45" name="Text Box 49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46" name="Text Box 50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47" name="Text Box 51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48" name="Text Box 52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49" name="Text Box 53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50" name="Text Box 54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51" name="Text Box 55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52" name="Text Box 56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53" name="Text Box 57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54" name="Text Box 58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55" name="Text Box 59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56" name="Text Box 60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57" name="Text Box 61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58" name="Text Box 62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59" name="Text Box 63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60" name="Text Box 64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61" name="Text Box 65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62" name="Text Box 66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63" name="Text Box 67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64" name="Text Box 68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65" name="Text Box 69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66" name="Text Box 70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67" name="Text Box 71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68" name="Text Box 72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69" name="Text Box 73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70" name="Text Box 74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71" name="Text Box 75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72" name="Text Box 76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73" name="Text Box 77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74" name="Text Box 78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75" name="Text Box 79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76" name="Text Box 80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77" name="Text Box 81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78" name="Text Box 82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79" name="Text Box 83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80" name="Text Box 84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81" name="Text Box 85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82" name="Text Box 86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83" name="Text Box 87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84" name="Text Box 88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85" name="Text Box 89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86" name="Text Box 90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87" name="Text Box 91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88" name="Text Box 92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89" name="Text Box 93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90" name="Text Box 94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91" name="Text Box 95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92" name="Text Box 96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93" name="Text Box 97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94" name="Text Box 98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95" name="Text Box 99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96" name="Text Box 100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97" name="Text Box 101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98" name="Text Box 102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199" name="Text Box 103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200" name="Text Box 104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201" name="Text Box 105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202" name="Text Box 106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203" name="Text Box 107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204" name="Text Box 108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205" name="Text Box 109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206" name="Text Box 110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207" name="Text Box 111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208" name="Text Box 112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209" name="Text Box 113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210" name="Text Box 114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211" name="Text Box 115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212" name="Text Box 116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213" name="Text Box 117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123120</xdr:rowOff>
    </xdr:to>
    <xdr:sp>
      <xdr:nvSpPr>
        <xdr:cNvPr id="214" name="Text Box 1"/>
        <xdr:cNvSpPr/>
      </xdr:nvSpPr>
      <xdr:spPr>
        <a:xfrm>
          <a:off x="7505640" y="19249920"/>
          <a:ext cx="8172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123120</xdr:rowOff>
    </xdr:to>
    <xdr:sp>
      <xdr:nvSpPr>
        <xdr:cNvPr id="215" name="Text Box 2"/>
        <xdr:cNvSpPr/>
      </xdr:nvSpPr>
      <xdr:spPr>
        <a:xfrm>
          <a:off x="7505640" y="19249920"/>
          <a:ext cx="8172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123120</xdr:rowOff>
    </xdr:to>
    <xdr:sp>
      <xdr:nvSpPr>
        <xdr:cNvPr id="216" name="Text Box 3"/>
        <xdr:cNvSpPr/>
      </xdr:nvSpPr>
      <xdr:spPr>
        <a:xfrm>
          <a:off x="7505640" y="19249920"/>
          <a:ext cx="8172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17" name="Text Box 16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18" name="Text Box 17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19" name="Text Box 18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20" name="Text Box 19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21" name="Text Box 20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22" name="Text Box 21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23" name="Text Box 22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24" name="Text Box 23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25" name="Text Box 24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26" name="Text Box 25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27" name="Text Box 26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28" name="Text Box 27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29" name="Text Box 28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30" name="Text Box 29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31" name="Text Box 30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32" name="Text Box 31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33" name="Text Box 32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34" name="Text Box 33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35" name="Text Box 34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36" name="Text Box 35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37" name="Text Box 36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38" name="Text Box 37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39" name="Text Box 38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40" name="Text Box 39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41" name="Text Box 40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42" name="Text Box 41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43" name="Text Box 42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44" name="Text Box 43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45" name="Text Box 44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46" name="Text Box 45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47" name="Text Box 46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48" name="Text Box 47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49" name="Text Box 48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50" name="Text Box 49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51" name="Text Box 50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52" name="Text Box 51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53" name="Text Box 52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54" name="Text Box 53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55" name="Text Box 54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56" name="Text Box 55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57" name="Text Box 56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58" name="Text Box 57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59" name="Text Box 58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60" name="Text Box 59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61" name="Text Box 60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62" name="Text Box 61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63" name="Text Box 62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64" name="Text Box 63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65" name="Text Box 64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66" name="Text Box 65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67" name="Text Box 66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68" name="Text Box 67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69" name="Text Box 68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70" name="Text Box 69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71" name="Text Box 70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72" name="Text Box 71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73" name="Text Box 72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74" name="Text Box 73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75" name="Text Box 74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76" name="Text Box 75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77" name="Text Box 76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78" name="Text Box 77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79" name="Text Box 78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80" name="Text Box 79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81" name="Text Box 80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82" name="Text Box 81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83" name="Text Box 82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84" name="Text Box 83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85" name="Text Box 84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86" name="Text Box 85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87" name="Text Box 86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88" name="Text Box 87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89" name="Text Box 88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90" name="Text Box 89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91" name="Text Box 90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92" name="Text Box 91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93" name="Text Box 92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94" name="Text Box 93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95" name="Text Box 94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96" name="Text Box 95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97" name="Text Box 96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98" name="Text Box 97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299" name="Text Box 98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300" name="Text Box 99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301" name="Text Box 100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302" name="Text Box 101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303" name="Text Box 102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304" name="Text Box 103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305" name="Text Box 104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306" name="Text Box 105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307" name="Text Box 106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308" name="Text Box 107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309" name="Text Box 108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310" name="Text Box 109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311" name="Text Box 110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312" name="Text Box 111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313" name="Text Box 112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314" name="Text Box 113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315" name="Text Box 114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316" name="Text Box 115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317" name="Text Box 116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318" name="Text Box 117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319" name="Text Box 118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20" name="Text Box 16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21" name="Text Box 17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22" name="Text Box 18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23" name="Text Box 19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24" name="Text Box 20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25" name="Text Box 21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26" name="Text Box 22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27" name="Text Box 23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28" name="Text Box 24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29" name="Text Box 25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30" name="Text Box 26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31" name="Text Box 27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32" name="Text Box 28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33" name="Text Box 29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34" name="Text Box 30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35" name="Text Box 31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36" name="Text Box 32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37" name="Text Box 33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38" name="Text Box 34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39" name="Text Box 35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40" name="Text Box 36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41" name="Text Box 37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42" name="Text Box 38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43" name="Text Box 39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44" name="Text Box 40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45" name="Text Box 41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46" name="Text Box 42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47" name="Text Box 43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48" name="Text Box 44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49" name="Text Box 45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50" name="Text Box 46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51" name="Text Box 47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52" name="Text Box 48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53" name="Text Box 49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54" name="Text Box 50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55" name="Text Box 51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56" name="Text Box 52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57" name="Text Box 53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58" name="Text Box 54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59" name="Text Box 55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60" name="Text Box 56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61" name="Text Box 57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62" name="Text Box 58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63" name="Text Box 59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64" name="Text Box 60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65" name="Text Box 61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66" name="Text Box 62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67" name="Text Box 63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68" name="Text Box 64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69" name="Text Box 65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70" name="Text Box 66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71" name="Text Box 67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72" name="Text Box 68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73" name="Text Box 69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74" name="Text Box 70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75" name="Text Box 71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76" name="Text Box 72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77" name="Text Box 73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78" name="Text Box 74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79" name="Text Box 75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80" name="Text Box 76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81" name="Text Box 77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82" name="Text Box 78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83" name="Text Box 79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84" name="Text Box 80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85" name="Text Box 81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86" name="Text Box 82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87" name="Text Box 83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88" name="Text Box 84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89" name="Text Box 85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90" name="Text Box 86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91" name="Text Box 87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92" name="Text Box 88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93" name="Text Box 89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94" name="Text Box 90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95" name="Text Box 91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96" name="Text Box 92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97" name="Text Box 93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98" name="Text Box 94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399" name="Text Box 95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400" name="Text Box 96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401" name="Text Box 97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402" name="Text Box 98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403" name="Text Box 99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404" name="Text Box 100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405" name="Text Box 101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406" name="Text Box 102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407" name="Text Box 103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408" name="Text Box 104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409" name="Text Box 105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410" name="Text Box 106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411" name="Text Box 107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412" name="Text Box 108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413" name="Text Box 109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414" name="Text Box 110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415" name="Text Box 111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416" name="Text Box 112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417" name="Text Box 113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418" name="Text Box 114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419" name="Text Box 115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420" name="Text Box 116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421" name="Text Box 117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123120</xdr:rowOff>
    </xdr:to>
    <xdr:sp>
      <xdr:nvSpPr>
        <xdr:cNvPr id="422" name="Text Box 1"/>
        <xdr:cNvSpPr/>
      </xdr:nvSpPr>
      <xdr:spPr>
        <a:xfrm>
          <a:off x="7505640" y="19249920"/>
          <a:ext cx="8172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123120</xdr:rowOff>
    </xdr:to>
    <xdr:sp>
      <xdr:nvSpPr>
        <xdr:cNvPr id="423" name="Text Box 2"/>
        <xdr:cNvSpPr/>
      </xdr:nvSpPr>
      <xdr:spPr>
        <a:xfrm>
          <a:off x="7505640" y="19249920"/>
          <a:ext cx="8172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6</xdr:row>
      <xdr:rowOff>123120</xdr:rowOff>
    </xdr:to>
    <xdr:sp>
      <xdr:nvSpPr>
        <xdr:cNvPr id="424" name="Text Box 3"/>
        <xdr:cNvSpPr/>
      </xdr:nvSpPr>
      <xdr:spPr>
        <a:xfrm>
          <a:off x="7505640" y="19249920"/>
          <a:ext cx="8172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25" name="Text Box 16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26" name="Text Box 17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27" name="Text Box 18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28" name="Text Box 19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29" name="Text Box 20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30" name="Text Box 21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31" name="Text Box 22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32" name="Text Box 23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33" name="Text Box 24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34" name="Text Box 25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35" name="Text Box 26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36" name="Text Box 27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37" name="Text Box 28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38" name="Text Box 29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39" name="Text Box 30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40" name="Text Box 31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41" name="Text Box 32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42" name="Text Box 33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43" name="Text Box 34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44" name="Text Box 35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45" name="Text Box 36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46" name="Text Box 37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47" name="Text Box 38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48" name="Text Box 39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49" name="Text Box 40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50" name="Text Box 41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51" name="Text Box 42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52" name="Text Box 43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53" name="Text Box 44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54" name="Text Box 45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55" name="Text Box 46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56" name="Text Box 47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57" name="Text Box 48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58" name="Text Box 49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59" name="Text Box 50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60" name="Text Box 51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61" name="Text Box 52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62" name="Text Box 53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63" name="Text Box 54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64" name="Text Box 55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65" name="Text Box 56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66" name="Text Box 57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67" name="Text Box 58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68" name="Text Box 59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69" name="Text Box 60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70" name="Text Box 61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71" name="Text Box 62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72" name="Text Box 63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73" name="Text Box 64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74" name="Text Box 65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75" name="Text Box 66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76" name="Text Box 67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77" name="Text Box 68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78" name="Text Box 69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79" name="Text Box 70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80" name="Text Box 71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81" name="Text Box 72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82" name="Text Box 73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83" name="Text Box 74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84" name="Text Box 75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85" name="Text Box 76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86" name="Text Box 77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87" name="Text Box 78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88" name="Text Box 79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89" name="Text Box 80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90" name="Text Box 81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91" name="Text Box 82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92" name="Text Box 83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93" name="Text Box 84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94" name="Text Box 85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95" name="Text Box 86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96" name="Text Box 87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97" name="Text Box 88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98" name="Text Box 89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499" name="Text Box 90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500" name="Text Box 91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501" name="Text Box 92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502" name="Text Box 93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503" name="Text Box 94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504" name="Text Box 95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505" name="Text Box 96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506" name="Text Box 97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507" name="Text Box 98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508" name="Text Box 99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509" name="Text Box 100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510" name="Text Box 101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511" name="Text Box 102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512" name="Text Box 103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513" name="Text Box 104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514" name="Text Box 105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515" name="Text Box 106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516" name="Text Box 107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517" name="Text Box 108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518" name="Text Box 109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519" name="Text Box 110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520" name="Text Box 111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521" name="Text Box 112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522" name="Text Box 113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523" name="Text Box 114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524" name="Text Box 115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525" name="Text Box 116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526" name="Text Box 117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0440</xdr:rowOff>
    </xdr:to>
    <xdr:sp>
      <xdr:nvSpPr>
        <xdr:cNvPr id="527" name="Text Box 118"/>
        <xdr:cNvSpPr/>
      </xdr:nvSpPr>
      <xdr:spPr>
        <a:xfrm>
          <a:off x="750564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28" name="Text Box 16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29" name="Text Box 17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30" name="Text Box 18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31" name="Text Box 19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32" name="Text Box 20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33" name="Text Box 21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34" name="Text Box 22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35" name="Text Box 23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36" name="Text Box 24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37" name="Text Box 25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38" name="Text Box 26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39" name="Text Box 27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40" name="Text Box 28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41" name="Text Box 29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42" name="Text Box 30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43" name="Text Box 31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44" name="Text Box 32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45" name="Text Box 33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46" name="Text Box 34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47" name="Text Box 35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48" name="Text Box 36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49" name="Text Box 37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50" name="Text Box 38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51" name="Text Box 39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52" name="Text Box 40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53" name="Text Box 41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54" name="Text Box 42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55" name="Text Box 43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56" name="Text Box 44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57" name="Text Box 45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58" name="Text Box 46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59" name="Text Box 47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60" name="Text Box 48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61" name="Text Box 49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62" name="Text Box 50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63" name="Text Box 51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64" name="Text Box 52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65" name="Text Box 53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66" name="Text Box 54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67" name="Text Box 55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68" name="Text Box 56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69" name="Text Box 57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70" name="Text Box 58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71" name="Text Box 59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72" name="Text Box 60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73" name="Text Box 61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74" name="Text Box 62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75" name="Text Box 63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76" name="Text Box 64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77" name="Text Box 65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78" name="Text Box 66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79" name="Text Box 67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80" name="Text Box 68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81" name="Text Box 69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82" name="Text Box 70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83" name="Text Box 71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84" name="Text Box 72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85" name="Text Box 73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86" name="Text Box 74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87" name="Text Box 75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88" name="Text Box 76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89" name="Text Box 77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90" name="Text Box 78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91" name="Text Box 79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92" name="Text Box 80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93" name="Text Box 81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94" name="Text Box 82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95" name="Text Box 83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96" name="Text Box 84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97" name="Text Box 85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98" name="Text Box 86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599" name="Text Box 87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600" name="Text Box 88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601" name="Text Box 89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602" name="Text Box 90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603" name="Text Box 91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604" name="Text Box 92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605" name="Text Box 93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606" name="Text Box 94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607" name="Text Box 95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608" name="Text Box 96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609" name="Text Box 97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610" name="Text Box 98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611" name="Text Box 99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612" name="Text Box 100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613" name="Text Box 101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614" name="Text Box 102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615" name="Text Box 103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616" name="Text Box 104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617" name="Text Box 105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618" name="Text Box 106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619" name="Text Box 107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620" name="Text Box 108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621" name="Text Box 109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622" name="Text Box 110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623" name="Text Box 111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624" name="Text Box 112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625" name="Text Box 113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626" name="Text Box 114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627" name="Text Box 115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628" name="Text Box 116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81720</xdr:colOff>
      <xdr:row>65</xdr:row>
      <xdr:rowOff>199800</xdr:rowOff>
    </xdr:to>
    <xdr:sp>
      <xdr:nvSpPr>
        <xdr:cNvPr id="629" name="Text Box 117"/>
        <xdr:cNvSpPr/>
      </xdr:nvSpPr>
      <xdr:spPr>
        <a:xfrm>
          <a:off x="750564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4</xdr:row>
      <xdr:rowOff>123840</xdr:rowOff>
    </xdr:to>
    <xdr:sp>
      <xdr:nvSpPr>
        <xdr:cNvPr id="630" name="Text Box 1"/>
        <xdr:cNvSpPr/>
      </xdr:nvSpPr>
      <xdr:spPr>
        <a:xfrm>
          <a:off x="7505640" y="18554760"/>
          <a:ext cx="8172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4</xdr:row>
      <xdr:rowOff>123840</xdr:rowOff>
    </xdr:to>
    <xdr:sp>
      <xdr:nvSpPr>
        <xdr:cNvPr id="631" name="Text Box 2"/>
        <xdr:cNvSpPr/>
      </xdr:nvSpPr>
      <xdr:spPr>
        <a:xfrm>
          <a:off x="7505640" y="18554760"/>
          <a:ext cx="8172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4</xdr:row>
      <xdr:rowOff>123840</xdr:rowOff>
    </xdr:to>
    <xdr:sp>
      <xdr:nvSpPr>
        <xdr:cNvPr id="632" name="Text Box 3"/>
        <xdr:cNvSpPr/>
      </xdr:nvSpPr>
      <xdr:spPr>
        <a:xfrm>
          <a:off x="7505640" y="18554760"/>
          <a:ext cx="8172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33" name="Text Box 16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34" name="Text Box 17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35" name="Text Box 18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36" name="Text Box 19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37" name="Text Box 20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38" name="Text Box 21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39" name="Text Box 22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40" name="Text Box 23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41" name="Text Box 24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42" name="Text Box 25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43" name="Text Box 26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44" name="Text Box 27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45" name="Text Box 28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46" name="Text Box 29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47" name="Text Box 30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48" name="Text Box 31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49" name="Text Box 32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50" name="Text Box 33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51" name="Text Box 34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52" name="Text Box 35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53" name="Text Box 36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54" name="Text Box 37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55" name="Text Box 38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56" name="Text Box 39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57" name="Text Box 40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58" name="Text Box 41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59" name="Text Box 42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60" name="Text Box 43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61" name="Text Box 44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62" name="Text Box 45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63" name="Text Box 46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64" name="Text Box 47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65" name="Text Box 48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66" name="Text Box 49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67" name="Text Box 50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68" name="Text Box 51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69" name="Text Box 52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70" name="Text Box 53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71" name="Text Box 54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72" name="Text Box 55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73" name="Text Box 56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74" name="Text Box 57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75" name="Text Box 58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76" name="Text Box 59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77" name="Text Box 60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78" name="Text Box 61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79" name="Text Box 62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80" name="Text Box 63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81" name="Text Box 64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82" name="Text Box 65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83" name="Text Box 66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84" name="Text Box 67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85" name="Text Box 68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86" name="Text Box 69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87" name="Text Box 70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88" name="Text Box 71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89" name="Text Box 72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90" name="Text Box 73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91" name="Text Box 74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92" name="Text Box 75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93" name="Text Box 76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94" name="Text Box 77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95" name="Text Box 78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96" name="Text Box 79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97" name="Text Box 80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98" name="Text Box 81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699" name="Text Box 82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700" name="Text Box 83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701" name="Text Box 84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702" name="Text Box 85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703" name="Text Box 86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704" name="Text Box 87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705" name="Text Box 88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706" name="Text Box 89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707" name="Text Box 90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708" name="Text Box 91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709" name="Text Box 92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710" name="Text Box 93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711" name="Text Box 94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712" name="Text Box 95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713" name="Text Box 96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714" name="Text Box 97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715" name="Text Box 98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716" name="Text Box 99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717" name="Text Box 100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718" name="Text Box 101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719" name="Text Box 102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720" name="Text Box 103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721" name="Text Box 104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722" name="Text Box 105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723" name="Text Box 106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724" name="Text Box 107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725" name="Text Box 108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726" name="Text Box 109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727" name="Text Box 110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728" name="Text Box 111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729" name="Text Box 112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730" name="Text Box 113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731" name="Text Box 114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732" name="Text Box 115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733" name="Text Box 116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734" name="Text Box 117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735" name="Text Box 118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36" name="Text Box 16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37" name="Text Box 17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38" name="Text Box 18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39" name="Text Box 19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40" name="Text Box 20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41" name="Text Box 21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42" name="Text Box 22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43" name="Text Box 23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44" name="Text Box 24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45" name="Text Box 25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46" name="Text Box 26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47" name="Text Box 27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48" name="Text Box 28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49" name="Text Box 29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50" name="Text Box 30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51" name="Text Box 31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52" name="Text Box 32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53" name="Text Box 33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54" name="Text Box 34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55" name="Text Box 35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56" name="Text Box 36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57" name="Text Box 37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58" name="Text Box 38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59" name="Text Box 39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60" name="Text Box 40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61" name="Text Box 41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62" name="Text Box 42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63" name="Text Box 43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64" name="Text Box 44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65" name="Text Box 45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66" name="Text Box 46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67" name="Text Box 47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68" name="Text Box 48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69" name="Text Box 49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70" name="Text Box 50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71" name="Text Box 51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72" name="Text Box 52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73" name="Text Box 53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74" name="Text Box 54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75" name="Text Box 55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76" name="Text Box 56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77" name="Text Box 57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78" name="Text Box 58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79" name="Text Box 59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80" name="Text Box 60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81" name="Text Box 61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82" name="Text Box 62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83" name="Text Box 63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84" name="Text Box 64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85" name="Text Box 65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86" name="Text Box 66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87" name="Text Box 67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88" name="Text Box 68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89" name="Text Box 69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90" name="Text Box 70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91" name="Text Box 71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92" name="Text Box 72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93" name="Text Box 73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94" name="Text Box 74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95" name="Text Box 75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96" name="Text Box 76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97" name="Text Box 77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98" name="Text Box 78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799" name="Text Box 79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800" name="Text Box 80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801" name="Text Box 81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802" name="Text Box 82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803" name="Text Box 83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804" name="Text Box 84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805" name="Text Box 85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806" name="Text Box 86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807" name="Text Box 87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808" name="Text Box 88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809" name="Text Box 89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810" name="Text Box 90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811" name="Text Box 91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812" name="Text Box 92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813" name="Text Box 93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814" name="Text Box 94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815" name="Text Box 95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816" name="Text Box 96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817" name="Text Box 97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818" name="Text Box 98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819" name="Text Box 99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820" name="Text Box 100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821" name="Text Box 101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822" name="Text Box 102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823" name="Text Box 103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824" name="Text Box 104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825" name="Text Box 105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826" name="Text Box 106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827" name="Text Box 107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828" name="Text Box 108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829" name="Text Box 109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830" name="Text Box 110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831" name="Text Box 111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832" name="Text Box 112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833" name="Text Box 113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834" name="Text Box 114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835" name="Text Box 115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836" name="Text Box 116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837" name="Text Box 117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4</xdr:row>
      <xdr:rowOff>123840</xdr:rowOff>
    </xdr:to>
    <xdr:sp>
      <xdr:nvSpPr>
        <xdr:cNvPr id="838" name="Text Box 1"/>
        <xdr:cNvSpPr/>
      </xdr:nvSpPr>
      <xdr:spPr>
        <a:xfrm>
          <a:off x="7505640" y="18554760"/>
          <a:ext cx="8172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4</xdr:row>
      <xdr:rowOff>123840</xdr:rowOff>
    </xdr:to>
    <xdr:sp>
      <xdr:nvSpPr>
        <xdr:cNvPr id="839" name="Text Box 2"/>
        <xdr:cNvSpPr/>
      </xdr:nvSpPr>
      <xdr:spPr>
        <a:xfrm>
          <a:off x="7505640" y="18554760"/>
          <a:ext cx="8172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4</xdr:row>
      <xdr:rowOff>123840</xdr:rowOff>
    </xdr:to>
    <xdr:sp>
      <xdr:nvSpPr>
        <xdr:cNvPr id="840" name="Text Box 3"/>
        <xdr:cNvSpPr/>
      </xdr:nvSpPr>
      <xdr:spPr>
        <a:xfrm>
          <a:off x="7505640" y="18554760"/>
          <a:ext cx="8172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41" name="Text Box 16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42" name="Text Box 17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43" name="Text Box 18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44" name="Text Box 19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45" name="Text Box 20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46" name="Text Box 21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47" name="Text Box 22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48" name="Text Box 23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49" name="Text Box 24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50" name="Text Box 25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51" name="Text Box 26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52" name="Text Box 27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53" name="Text Box 28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54" name="Text Box 29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55" name="Text Box 30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56" name="Text Box 31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57" name="Text Box 32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58" name="Text Box 33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59" name="Text Box 34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60" name="Text Box 35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61" name="Text Box 36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62" name="Text Box 37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63" name="Text Box 38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64" name="Text Box 39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65" name="Text Box 40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66" name="Text Box 41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67" name="Text Box 42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68" name="Text Box 43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69" name="Text Box 44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70" name="Text Box 45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71" name="Text Box 46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72" name="Text Box 47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73" name="Text Box 48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74" name="Text Box 49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75" name="Text Box 50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76" name="Text Box 51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77" name="Text Box 52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78" name="Text Box 53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79" name="Text Box 54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80" name="Text Box 55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81" name="Text Box 56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82" name="Text Box 57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83" name="Text Box 58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84" name="Text Box 59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85" name="Text Box 60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86" name="Text Box 61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87" name="Text Box 62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88" name="Text Box 63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89" name="Text Box 64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90" name="Text Box 65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91" name="Text Box 66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92" name="Text Box 67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93" name="Text Box 68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94" name="Text Box 69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95" name="Text Box 70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96" name="Text Box 71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97" name="Text Box 72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98" name="Text Box 73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899" name="Text Box 74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900" name="Text Box 75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901" name="Text Box 76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902" name="Text Box 77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903" name="Text Box 78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904" name="Text Box 79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905" name="Text Box 80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906" name="Text Box 81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907" name="Text Box 82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908" name="Text Box 83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909" name="Text Box 84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910" name="Text Box 85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911" name="Text Box 86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912" name="Text Box 87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913" name="Text Box 88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914" name="Text Box 89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915" name="Text Box 90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916" name="Text Box 91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917" name="Text Box 92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918" name="Text Box 93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919" name="Text Box 94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920" name="Text Box 95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921" name="Text Box 96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922" name="Text Box 97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923" name="Text Box 98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924" name="Text Box 99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925" name="Text Box 100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926" name="Text Box 101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927" name="Text Box 102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928" name="Text Box 103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929" name="Text Box 104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930" name="Text Box 105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931" name="Text Box 106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932" name="Text Box 107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933" name="Text Box 108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934" name="Text Box 109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935" name="Text Box 110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936" name="Text Box 111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937" name="Text Box 112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938" name="Text Box 113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939" name="Text Box 114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940" name="Text Box 115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941" name="Text Box 116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942" name="Text Box 117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943" name="Text Box 118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44" name="Text Box 16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45" name="Text Box 17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46" name="Text Box 18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47" name="Text Box 19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48" name="Text Box 20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49" name="Text Box 21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50" name="Text Box 22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51" name="Text Box 23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52" name="Text Box 24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53" name="Text Box 25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54" name="Text Box 26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55" name="Text Box 27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56" name="Text Box 28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57" name="Text Box 29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58" name="Text Box 30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59" name="Text Box 31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60" name="Text Box 32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61" name="Text Box 33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62" name="Text Box 34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63" name="Text Box 35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64" name="Text Box 36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65" name="Text Box 37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66" name="Text Box 38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67" name="Text Box 39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68" name="Text Box 40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69" name="Text Box 41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70" name="Text Box 42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71" name="Text Box 43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72" name="Text Box 44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73" name="Text Box 45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74" name="Text Box 46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75" name="Text Box 47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76" name="Text Box 48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77" name="Text Box 49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78" name="Text Box 50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79" name="Text Box 51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80" name="Text Box 52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81" name="Text Box 53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82" name="Text Box 54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83" name="Text Box 55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84" name="Text Box 56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85" name="Text Box 57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86" name="Text Box 58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87" name="Text Box 59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88" name="Text Box 60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89" name="Text Box 61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90" name="Text Box 62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91" name="Text Box 63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92" name="Text Box 64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93" name="Text Box 65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94" name="Text Box 66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95" name="Text Box 67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96" name="Text Box 68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97" name="Text Box 69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98" name="Text Box 70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999" name="Text Box 71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000" name="Text Box 72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001" name="Text Box 73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002" name="Text Box 74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003" name="Text Box 75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004" name="Text Box 76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005" name="Text Box 77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006" name="Text Box 78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007" name="Text Box 79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008" name="Text Box 80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009" name="Text Box 81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010" name="Text Box 82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011" name="Text Box 83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012" name="Text Box 84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013" name="Text Box 85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014" name="Text Box 86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015" name="Text Box 87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016" name="Text Box 88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017" name="Text Box 89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018" name="Text Box 90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019" name="Text Box 91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020" name="Text Box 92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021" name="Text Box 93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022" name="Text Box 94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023" name="Text Box 95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024" name="Text Box 96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025" name="Text Box 97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026" name="Text Box 98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027" name="Text Box 99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028" name="Text Box 100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029" name="Text Box 101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030" name="Text Box 102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031" name="Text Box 103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032" name="Text Box 104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033" name="Text Box 105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034" name="Text Box 106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035" name="Text Box 107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036" name="Text Box 108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037" name="Text Box 109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038" name="Text Box 110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039" name="Text Box 111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040" name="Text Box 112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041" name="Text Box 113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042" name="Text Box 114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043" name="Text Box 115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044" name="Text Box 116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045" name="Text Box 117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4</xdr:row>
      <xdr:rowOff>123840</xdr:rowOff>
    </xdr:to>
    <xdr:sp>
      <xdr:nvSpPr>
        <xdr:cNvPr id="1046" name="Text Box 1"/>
        <xdr:cNvSpPr/>
      </xdr:nvSpPr>
      <xdr:spPr>
        <a:xfrm>
          <a:off x="7505640" y="18554760"/>
          <a:ext cx="8172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4</xdr:row>
      <xdr:rowOff>123840</xdr:rowOff>
    </xdr:to>
    <xdr:sp>
      <xdr:nvSpPr>
        <xdr:cNvPr id="1047" name="Text Box 2"/>
        <xdr:cNvSpPr/>
      </xdr:nvSpPr>
      <xdr:spPr>
        <a:xfrm>
          <a:off x="7505640" y="18554760"/>
          <a:ext cx="8172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4</xdr:row>
      <xdr:rowOff>123840</xdr:rowOff>
    </xdr:to>
    <xdr:sp>
      <xdr:nvSpPr>
        <xdr:cNvPr id="1048" name="Text Box 3"/>
        <xdr:cNvSpPr/>
      </xdr:nvSpPr>
      <xdr:spPr>
        <a:xfrm>
          <a:off x="7505640" y="18554760"/>
          <a:ext cx="8172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049" name="Text Box 16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050" name="Text Box 17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051" name="Text Box 18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052" name="Text Box 19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053" name="Text Box 20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054" name="Text Box 21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055" name="Text Box 22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056" name="Text Box 23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057" name="Text Box 24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058" name="Text Box 25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059" name="Text Box 26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060" name="Text Box 27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061" name="Text Box 28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062" name="Text Box 29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063" name="Text Box 30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064" name="Text Box 31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065" name="Text Box 32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066" name="Text Box 33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067" name="Text Box 34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068" name="Text Box 35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069" name="Text Box 36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070" name="Text Box 37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071" name="Text Box 38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072" name="Text Box 39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073" name="Text Box 40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074" name="Text Box 41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075" name="Text Box 42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076" name="Text Box 43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077" name="Text Box 44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078" name="Text Box 45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079" name="Text Box 46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080" name="Text Box 47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081" name="Text Box 48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082" name="Text Box 49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083" name="Text Box 50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084" name="Text Box 51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085" name="Text Box 52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086" name="Text Box 53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087" name="Text Box 54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088" name="Text Box 55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089" name="Text Box 56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090" name="Text Box 57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091" name="Text Box 58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092" name="Text Box 59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093" name="Text Box 60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094" name="Text Box 61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095" name="Text Box 62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096" name="Text Box 63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097" name="Text Box 64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098" name="Text Box 65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099" name="Text Box 66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00" name="Text Box 67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01" name="Text Box 68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02" name="Text Box 69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03" name="Text Box 70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04" name="Text Box 71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05" name="Text Box 72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06" name="Text Box 73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07" name="Text Box 74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08" name="Text Box 75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09" name="Text Box 76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10" name="Text Box 77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11" name="Text Box 78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12" name="Text Box 79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13" name="Text Box 80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14" name="Text Box 81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15" name="Text Box 82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16" name="Text Box 83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17" name="Text Box 84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18" name="Text Box 85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19" name="Text Box 86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20" name="Text Box 87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21" name="Text Box 88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22" name="Text Box 89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23" name="Text Box 90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24" name="Text Box 91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25" name="Text Box 92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26" name="Text Box 93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27" name="Text Box 94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28" name="Text Box 95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29" name="Text Box 96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30" name="Text Box 97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31" name="Text Box 98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32" name="Text Box 99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33" name="Text Box 100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34" name="Text Box 101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35" name="Text Box 102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36" name="Text Box 103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37" name="Text Box 104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38" name="Text Box 105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39" name="Text Box 106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40" name="Text Box 107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41" name="Text Box 108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42" name="Text Box 109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43" name="Text Box 110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44" name="Text Box 111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45" name="Text Box 112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46" name="Text Box 113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47" name="Text Box 114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48" name="Text Box 115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49" name="Text Box 116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50" name="Text Box 117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0080</xdr:rowOff>
    </xdr:to>
    <xdr:sp>
      <xdr:nvSpPr>
        <xdr:cNvPr id="1151" name="Text Box 118"/>
        <xdr:cNvSpPr/>
      </xdr:nvSpPr>
      <xdr:spPr>
        <a:xfrm>
          <a:off x="750564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152" name="Text Box 16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153" name="Text Box 17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154" name="Text Box 18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155" name="Text Box 19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156" name="Text Box 20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157" name="Text Box 21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158" name="Text Box 22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159" name="Text Box 23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160" name="Text Box 24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161" name="Text Box 25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162" name="Text Box 26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163" name="Text Box 27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164" name="Text Box 28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165" name="Text Box 29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166" name="Text Box 30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167" name="Text Box 31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168" name="Text Box 32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169" name="Text Box 33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170" name="Text Box 34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171" name="Text Box 35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172" name="Text Box 36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173" name="Text Box 37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174" name="Text Box 38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175" name="Text Box 39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176" name="Text Box 40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177" name="Text Box 41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178" name="Text Box 42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179" name="Text Box 43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180" name="Text Box 44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181" name="Text Box 45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182" name="Text Box 46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183" name="Text Box 47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184" name="Text Box 48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185" name="Text Box 49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186" name="Text Box 50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187" name="Text Box 51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188" name="Text Box 52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189" name="Text Box 53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190" name="Text Box 54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191" name="Text Box 55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192" name="Text Box 56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193" name="Text Box 57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194" name="Text Box 58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195" name="Text Box 59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196" name="Text Box 60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197" name="Text Box 61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198" name="Text Box 62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199" name="Text Box 63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00" name="Text Box 64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01" name="Text Box 65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02" name="Text Box 66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03" name="Text Box 67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04" name="Text Box 68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05" name="Text Box 69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06" name="Text Box 70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07" name="Text Box 71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08" name="Text Box 72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09" name="Text Box 73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10" name="Text Box 74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11" name="Text Box 75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12" name="Text Box 76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13" name="Text Box 77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14" name="Text Box 78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15" name="Text Box 79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16" name="Text Box 80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17" name="Text Box 81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18" name="Text Box 82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19" name="Text Box 83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20" name="Text Box 84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21" name="Text Box 85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22" name="Text Box 86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23" name="Text Box 87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24" name="Text Box 88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25" name="Text Box 89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26" name="Text Box 90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27" name="Text Box 91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28" name="Text Box 92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29" name="Text Box 93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30" name="Text Box 94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31" name="Text Box 95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32" name="Text Box 96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33" name="Text Box 97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34" name="Text Box 98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35" name="Text Box 99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36" name="Text Box 100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37" name="Text Box 101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38" name="Text Box 102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39" name="Text Box 103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40" name="Text Box 104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41" name="Text Box 105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42" name="Text Box 106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43" name="Text Box 107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44" name="Text Box 108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45" name="Text Box 109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46" name="Text Box 110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47" name="Text Box 111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48" name="Text Box 112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49" name="Text Box 113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50" name="Text Box 114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51" name="Text Box 115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52" name="Text Box 116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720</xdr:colOff>
      <xdr:row>63</xdr:row>
      <xdr:rowOff>199440</xdr:rowOff>
    </xdr:to>
    <xdr:sp>
      <xdr:nvSpPr>
        <xdr:cNvPr id="1253" name="Text Box 117"/>
        <xdr:cNvSpPr/>
      </xdr:nvSpPr>
      <xdr:spPr>
        <a:xfrm>
          <a:off x="750564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</xdr:row>
      <xdr:rowOff>0</xdr:rowOff>
    </xdr:from>
    <xdr:to>
      <xdr:col>11</xdr:col>
      <xdr:colOff>81000</xdr:colOff>
      <xdr:row>61</xdr:row>
      <xdr:rowOff>200520</xdr:rowOff>
    </xdr:to>
    <xdr:sp>
      <xdr:nvSpPr>
        <xdr:cNvPr id="1254" name="Text Box 8169"/>
        <xdr:cNvSpPr/>
      </xdr:nvSpPr>
      <xdr:spPr>
        <a:xfrm>
          <a:off x="9990360" y="179640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255" name="Text Box 1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256" name="Text Box 2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257" name="Text Box 3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258" name="Text Box 4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259" name="Text Box 5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260" name="Text Box 6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261" name="Text Box 7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262" name="Text Box 8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263" name="Text Box 9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264" name="Text Box 10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265" name="Text Box 11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266" name="Text Box 12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267" name="Text Box 13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268" name="Text Box 14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269" name="Text Box 15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270" name="Text Box 1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271" name="Text Box 1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272" name="Text Box 18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273" name="Text Box 19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274" name="Text Box 20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275" name="Text Box 21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276" name="Text Box 22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277" name="Text Box 23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278" name="Text Box 24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279" name="Text Box 25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280" name="Text Box 2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281" name="Text Box 2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282" name="Text Box 28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283" name="Text Box 29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284" name="Text Box 30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285" name="Text Box 31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286" name="Text Box 32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287" name="Text Box 33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288" name="Text Box 34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289" name="Text Box 35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290" name="Text Box 3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291" name="Text Box 3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292" name="Text Box 38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293" name="Text Box 39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294" name="Text Box 40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295" name="Text Box 41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296" name="Text Box 42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297" name="Text Box 43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298" name="Text Box 44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299" name="Text Box 45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00" name="Text Box 4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01" name="Text Box 4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02" name="Text Box 48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03" name="Text Box 49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04" name="Text Box 50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05" name="Text Box 51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06" name="Text Box 52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07" name="Text Box 53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08" name="Text Box 54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09" name="Text Box 55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10" name="Text Box 5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11" name="Text Box 5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12" name="Text Box 58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13" name="Text Box 59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14" name="Text Box 60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15" name="Text Box 61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16" name="Text Box 62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17" name="Text Box 63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18" name="Text Box 64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19" name="Text Box 65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20" name="Text Box 6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21" name="Text Box 6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22" name="Text Box 68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23" name="Text Box 69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24" name="Text Box 70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25" name="Text Box 71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26" name="Text Box 72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27" name="Text Box 73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28" name="Text Box 74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29" name="Text Box 75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30" name="Text Box 7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31" name="Text Box 7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32" name="Text Box 78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33" name="Text Box 79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34" name="Text Box 80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35" name="Text Box 81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36" name="Text Box 82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37" name="Text Box 83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38" name="Text Box 84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39" name="Text Box 85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40" name="Text Box 8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41" name="Text Box 8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42" name="Text Box 88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43" name="Text Box 89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44" name="Text Box 90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45" name="Text Box 91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46" name="Text Box 92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47" name="Text Box 93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48" name="Text Box 94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49" name="Text Box 95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50" name="Text Box 9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51" name="Text Box 9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52" name="Text Box 98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53" name="Text Box 99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54" name="Text Box 100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55" name="Text Box 101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56" name="Text Box 102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57" name="Text Box 103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58" name="Text Box 104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59" name="Text Box 105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60" name="Text Box 10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61" name="Text Box 10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62" name="Text Box 108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63" name="Text Box 109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64" name="Text Box 110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65" name="Text Box 111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66" name="Text Box 112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67" name="Text Box 113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68" name="Text Box 114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69" name="Text Box 115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70" name="Text Box 11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371" name="Text Box 11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372" name="Text Box 120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373" name="Text Box 121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374" name="Text Box 122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375" name="Text Box 123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376" name="Text Box 124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377" name="Text Box 125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378" name="Text Box 126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379" name="Text Box 127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380" name="Text Box 128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381" name="Text Box 129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382" name="Text Box 130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383" name="Text Box 131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384" name="Text Box 132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385" name="Text Box 133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386" name="Text Box 134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387" name="Text Box 135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388" name="Text Box 136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389" name="Text Box 137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390" name="Text Box 138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391" name="Text Box 139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392" name="Text Box 140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393" name="Text Box 141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394" name="Text Box 142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395" name="Text Box 143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396" name="Text Box 144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397" name="Text Box 145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398" name="Text Box 146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399" name="Text Box 147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400" name="Text Box 148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401" name="Text Box 149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402" name="Text Box 150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403" name="Text Box 151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404" name="Text Box 152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405" name="Text Box 153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406" name="Text Box 154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407" name="Text Box 155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408" name="Text Box 156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409" name="Text Box 157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410" name="Text Box 158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411" name="Text Box 159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412" name="Text Box 160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413" name="Text Box 161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414" name="Text Box 162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415" name="Text Box 163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416" name="Text Box 164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417" name="Text Box 165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418" name="Text Box 166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419" name="Text Box 167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420" name="Text Box 168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421" name="Text Box 169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422" name="Text Box 170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423" name="Text Box 171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424" name="Text Box 172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425" name="Text Box 173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426" name="Text Box 174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427" name="Text Box 175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428" name="Text Box 176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429" name="Text Box 177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430" name="Text Box 178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431" name="Text Box 179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432" name="Text Box 180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433" name="Text Box 181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434" name="Text Box 182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435" name="Text Box 183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436" name="Text Box 184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437" name="Text Box 185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438" name="Text Box 186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439" name="Text Box 187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81000</xdr:colOff>
      <xdr:row>88</xdr:row>
      <xdr:rowOff>19080</xdr:rowOff>
    </xdr:to>
    <xdr:sp>
      <xdr:nvSpPr>
        <xdr:cNvPr id="1440" name="Text Box 188"/>
        <xdr:cNvSpPr/>
      </xdr:nvSpPr>
      <xdr:spPr>
        <a:xfrm>
          <a:off x="3914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81000</xdr:colOff>
      <xdr:row>88</xdr:row>
      <xdr:rowOff>19080</xdr:rowOff>
    </xdr:to>
    <xdr:sp>
      <xdr:nvSpPr>
        <xdr:cNvPr id="1441" name="Text Box 189"/>
        <xdr:cNvSpPr/>
      </xdr:nvSpPr>
      <xdr:spPr>
        <a:xfrm>
          <a:off x="3914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81000</xdr:colOff>
      <xdr:row>88</xdr:row>
      <xdr:rowOff>19080</xdr:rowOff>
    </xdr:to>
    <xdr:sp>
      <xdr:nvSpPr>
        <xdr:cNvPr id="1442" name="Text Box 190"/>
        <xdr:cNvSpPr/>
      </xdr:nvSpPr>
      <xdr:spPr>
        <a:xfrm>
          <a:off x="3914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81000</xdr:colOff>
      <xdr:row>88</xdr:row>
      <xdr:rowOff>19080</xdr:rowOff>
    </xdr:to>
    <xdr:sp>
      <xdr:nvSpPr>
        <xdr:cNvPr id="1443" name="Text Box 191"/>
        <xdr:cNvSpPr/>
      </xdr:nvSpPr>
      <xdr:spPr>
        <a:xfrm>
          <a:off x="3914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444" name="Text Box 192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445" name="Text Box 193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46" name="Text Box 610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47" name="Text Box 611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48" name="Text Box 612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49" name="Text Box 613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50" name="Text Box 614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51" name="Text Box 615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52" name="Text Box 61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53" name="Text Box 61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54" name="Text Box 618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55" name="Text Box 619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56" name="Text Box 620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57" name="Text Box 621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58" name="Text Box 622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59" name="Text Box 623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60" name="Text Box 624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61" name="Text Box 625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62" name="Text Box 62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63" name="Text Box 62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64" name="Text Box 628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65" name="Text Box 629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66" name="Text Box 630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67" name="Text Box 631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68" name="Text Box 632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69" name="Text Box 633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70" name="Text Box 634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71" name="Text Box 635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72" name="Text Box 63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73" name="Text Box 63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74" name="Text Box 638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75" name="Text Box 639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76" name="Text Box 640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77" name="Text Box 641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78" name="Text Box 642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79" name="Text Box 643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80" name="Text Box 644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81" name="Text Box 645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82" name="Text Box 64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83" name="Text Box 64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84" name="Text Box 648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85" name="Text Box 649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86" name="Text Box 650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87" name="Text Box 651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88" name="Text Box 652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89" name="Text Box 653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90" name="Text Box 654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91" name="Text Box 655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92" name="Text Box 65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93" name="Text Box 65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94" name="Text Box 658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95" name="Text Box 659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96" name="Text Box 660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97" name="Text Box 661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98" name="Text Box 662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499" name="Text Box 663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00" name="Text Box 664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01" name="Text Box 665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02" name="Text Box 66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03" name="Text Box 66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04" name="Text Box 668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05" name="Text Box 669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06" name="Text Box 670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07" name="Text Box 671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08" name="Text Box 672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09" name="Text Box 673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10" name="Text Box 674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11" name="Text Box 675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12" name="Text Box 67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13" name="Text Box 67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14" name="Text Box 678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15" name="Text Box 679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16" name="Text Box 680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17" name="Text Box 681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18" name="Text Box 682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19" name="Text Box 683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20" name="Text Box 684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21" name="Text Box 685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22" name="Text Box 68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23" name="Text Box 68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24" name="Text Box 688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25" name="Text Box 689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26" name="Text Box 690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27" name="Text Box 691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28" name="Text Box 692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29" name="Text Box 693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30" name="Text Box 694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31" name="Text Box 695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32" name="Text Box 69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33" name="Text Box 69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34" name="Text Box 698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35" name="Text Box 699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36" name="Text Box 700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37" name="Text Box 701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38" name="Text Box 702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39" name="Text Box 703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40" name="Text Box 704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41" name="Text Box 705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42" name="Text Box 70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43" name="Text Box 70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44" name="Text Box 708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45" name="Text Box 709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46" name="Text Box 710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47" name="Text Box 711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48" name="Text Box 712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49" name="Text Box 713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50" name="Text Box 714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51" name="Text Box 715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52" name="Text Box 71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53" name="Text Box 71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54" name="Text Box 718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55" name="Text Box 719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56" name="Text Box 720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57" name="Text Box 721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58" name="Text Box 722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59" name="Text Box 723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60" name="Text Box 724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61" name="Text Box 725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62" name="Text Box 72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63" name="Text Box 72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64" name="Text Box 728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65" name="Text Box 729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66" name="Text Box 730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67" name="Text Box 731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68" name="Text Box 732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69" name="Text Box 733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70" name="Text Box 734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71" name="Text Box 735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72" name="Text Box 73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73" name="Text Box 73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74" name="Text Box 738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75" name="Text Box 739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76" name="Text Box 740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77" name="Text Box 741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78" name="Text Box 742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79" name="Text Box 743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80" name="Text Box 744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81" name="Text Box 745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82" name="Text Box 74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83" name="Text Box 74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84" name="Text Box 748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85" name="Text Box 749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86" name="Text Box 750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87" name="Text Box 751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88" name="Text Box 752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89" name="Text Box 753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90" name="Text Box 754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91" name="Text Box 755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92" name="Text Box 75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93" name="Text Box 75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94" name="Text Box 758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95" name="Text Box 759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96" name="Text Box 760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97" name="Text Box 761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98" name="Text Box 762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599" name="Text Box 763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00" name="Text Box 764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01" name="Text Box 765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02" name="Text Box 76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03" name="Text Box 76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04" name="Text Box 768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05" name="Text Box 769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06" name="Text Box 770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07" name="Text Box 771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08" name="Text Box 772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09" name="Text Box 773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10" name="Text Box 774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11" name="Text Box 775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12" name="Text Box 77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13" name="Text Box 77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14" name="Text Box 778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15" name="Text Box 779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16" name="Text Box 780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17" name="Text Box 781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18" name="Text Box 782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19" name="Text Box 783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20" name="Text Box 784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21" name="Text Box 785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22" name="Text Box 78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23" name="Text Box 78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24" name="Text Box 788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25" name="Text Box 789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26" name="Text Box 790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27" name="Text Box 791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28" name="Text Box 792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29" name="Text Box 793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30" name="Text Box 794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31" name="Text Box 795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32" name="Text Box 79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33" name="Text Box 79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34" name="Text Box 798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35" name="Text Box 799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36" name="Text Box 800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37" name="Text Box 801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38" name="Text Box 802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39" name="Text Box 803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40" name="Text Box 804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41" name="Text Box 805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42" name="Text Box 80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43" name="Text Box 80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44" name="Text Box 808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45" name="Text Box 809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46" name="Text Box 810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47" name="Text Box 811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48" name="Text Box 812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49" name="Text Box 813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50" name="Text Box 814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51" name="Text Box 815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52" name="Text Box 81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653" name="Text Box 81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654" name="Text Box 1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655" name="Text Box 2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656" name="Text Box 3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657" name="Text Box 4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658" name="Text Box 5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659" name="Text Box 6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660" name="Text Box 7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661" name="Text Box 8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662" name="Text Box 9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663" name="Text Box 10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664" name="Text Box 11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665" name="Text Box 12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666" name="Text Box 13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667" name="Text Box 14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668" name="Text Box 15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669" name="Text Box 16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670" name="Text Box 17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671" name="Text Box 18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672" name="Text Box 19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673" name="Text Box 20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674" name="Text Box 21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675" name="Text Box 22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676" name="Text Box 23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677" name="Text Box 24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678" name="Text Box 25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679" name="Text Box 26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680" name="Text Box 27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681" name="Text Box 28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682" name="Text Box 29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683" name="Text Box 30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684" name="Text Box 31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685" name="Text Box 32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686" name="Text Box 33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687" name="Text Box 34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688" name="Text Box 35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689" name="Text Box 36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690" name="Text Box 37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691" name="Text Box 38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692" name="Text Box 39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693" name="Text Box 40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694" name="Text Box 41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695" name="Text Box 42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696" name="Text Box 43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697" name="Text Box 44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698" name="Text Box 45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699" name="Text Box 46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00" name="Text Box 47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01" name="Text Box 48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02" name="Text Box 49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03" name="Text Box 50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04" name="Text Box 51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05" name="Text Box 52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06" name="Text Box 53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07" name="Text Box 54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08" name="Text Box 55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09" name="Text Box 56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10" name="Text Box 57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11" name="Text Box 58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12" name="Text Box 59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13" name="Text Box 60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14" name="Text Box 61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15" name="Text Box 62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16" name="Text Box 63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17" name="Text Box 64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18" name="Text Box 65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19" name="Text Box 66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20" name="Text Box 67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21" name="Text Box 68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22" name="Text Box 69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23" name="Text Box 70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24" name="Text Box 71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25" name="Text Box 72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26" name="Text Box 73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27" name="Text Box 74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28" name="Text Box 75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29" name="Text Box 76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30" name="Text Box 77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31" name="Text Box 78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32" name="Text Box 79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33" name="Text Box 80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34" name="Text Box 81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35" name="Text Box 82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36" name="Text Box 83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37" name="Text Box 84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38" name="Text Box 85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39" name="Text Box 86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40" name="Text Box 87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41" name="Text Box 88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42" name="Text Box 89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43" name="Text Box 90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44" name="Text Box 91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45" name="Text Box 92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46" name="Text Box 93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47" name="Text Box 94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48" name="Text Box 95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49" name="Text Box 96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50" name="Text Box 97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51" name="Text Box 98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52" name="Text Box 99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53" name="Text Box 100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54" name="Text Box 101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55" name="Text Box 102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56" name="Text Box 103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57" name="Text Box 104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58" name="Text Box 105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59" name="Text Box 106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60" name="Text Box 107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61" name="Text Box 108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62" name="Text Box 109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63" name="Text Box 110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64" name="Text Box 111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65" name="Text Box 112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66" name="Text Box 113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67" name="Text Box 114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68" name="Text Box 115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69" name="Text Box 116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70" name="Text Box 117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1771" name="Text Box 118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772" name="Text Box 120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773" name="Text Box 121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774" name="Text Box 122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775" name="Text Box 123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776" name="Text Box 124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777" name="Text Box 125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778" name="Text Box 126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779" name="Text Box 127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780" name="Text Box 128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781" name="Text Box 129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782" name="Text Box 130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783" name="Text Box 131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784" name="Text Box 132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785" name="Text Box 133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786" name="Text Box 134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787" name="Text Box 135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788" name="Text Box 136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789" name="Text Box 137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790" name="Text Box 138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791" name="Text Box 139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792" name="Text Box 140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793" name="Text Box 141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794" name="Text Box 142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795" name="Text Box 143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796" name="Text Box 144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797" name="Text Box 145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798" name="Text Box 146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799" name="Text Box 147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800" name="Text Box 148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801" name="Text Box 149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802" name="Text Box 150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803" name="Text Box 151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804" name="Text Box 152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805" name="Text Box 153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806" name="Text Box 154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807" name="Text Box 155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808" name="Text Box 156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809" name="Text Box 157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810" name="Text Box 158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811" name="Text Box 159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812" name="Text Box 160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813" name="Text Box 161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814" name="Text Box 162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815" name="Text Box 163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816" name="Text Box 164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817" name="Text Box 165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818" name="Text Box 166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819" name="Text Box 167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820" name="Text Box 168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821" name="Text Box 169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822" name="Text Box 170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823" name="Text Box 171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824" name="Text Box 172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825" name="Text Box 173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826" name="Text Box 174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827" name="Text Box 175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828" name="Text Box 176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829" name="Text Box 177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830" name="Text Box 178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831" name="Text Box 179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832" name="Text Box 180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833" name="Text Box 181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834" name="Text Box 182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835" name="Text Box 183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836" name="Text Box 184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837" name="Text Box 185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838" name="Text Box 186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839" name="Text Box 187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81000</xdr:colOff>
      <xdr:row>88</xdr:row>
      <xdr:rowOff>9360</xdr:rowOff>
    </xdr:to>
    <xdr:sp>
      <xdr:nvSpPr>
        <xdr:cNvPr id="1840" name="Text Box 188"/>
        <xdr:cNvSpPr/>
      </xdr:nvSpPr>
      <xdr:spPr>
        <a:xfrm>
          <a:off x="3914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81000</xdr:colOff>
      <xdr:row>88</xdr:row>
      <xdr:rowOff>9360</xdr:rowOff>
    </xdr:to>
    <xdr:sp>
      <xdr:nvSpPr>
        <xdr:cNvPr id="1841" name="Text Box 189"/>
        <xdr:cNvSpPr/>
      </xdr:nvSpPr>
      <xdr:spPr>
        <a:xfrm>
          <a:off x="3914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81000</xdr:colOff>
      <xdr:row>88</xdr:row>
      <xdr:rowOff>9360</xdr:rowOff>
    </xdr:to>
    <xdr:sp>
      <xdr:nvSpPr>
        <xdr:cNvPr id="1842" name="Text Box 190"/>
        <xdr:cNvSpPr/>
      </xdr:nvSpPr>
      <xdr:spPr>
        <a:xfrm>
          <a:off x="3914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81000</xdr:colOff>
      <xdr:row>88</xdr:row>
      <xdr:rowOff>9360</xdr:rowOff>
    </xdr:to>
    <xdr:sp>
      <xdr:nvSpPr>
        <xdr:cNvPr id="1843" name="Text Box 191"/>
        <xdr:cNvSpPr/>
      </xdr:nvSpPr>
      <xdr:spPr>
        <a:xfrm>
          <a:off x="3914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844" name="Text Box 192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1845" name="Text Box 193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846" name="Text Box 1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847" name="Text Box 2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848" name="Text Box 3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849" name="Text Box 4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850" name="Text Box 5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851" name="Text Box 6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852" name="Text Box 7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853" name="Text Box 8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854" name="Text Box 9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855" name="Text Box 10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856" name="Text Box 11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857" name="Text Box 12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858" name="Text Box 13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859" name="Text Box 14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860" name="Text Box 15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861" name="Text Box 1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862" name="Text Box 1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863" name="Text Box 18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864" name="Text Box 19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865" name="Text Box 20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866" name="Text Box 21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867" name="Text Box 22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868" name="Text Box 23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869" name="Text Box 24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870" name="Text Box 25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871" name="Text Box 2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872" name="Text Box 2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873" name="Text Box 28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874" name="Text Box 29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875" name="Text Box 30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876" name="Text Box 31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877" name="Text Box 32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878" name="Text Box 33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879" name="Text Box 34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880" name="Text Box 35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881" name="Text Box 3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882" name="Text Box 3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883" name="Text Box 38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884" name="Text Box 39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885" name="Text Box 40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886" name="Text Box 41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887" name="Text Box 42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888" name="Text Box 43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889" name="Text Box 44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890" name="Text Box 45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891" name="Text Box 4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892" name="Text Box 4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893" name="Text Box 48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894" name="Text Box 49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895" name="Text Box 50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896" name="Text Box 51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897" name="Text Box 52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898" name="Text Box 53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899" name="Text Box 54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00" name="Text Box 55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01" name="Text Box 5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02" name="Text Box 5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03" name="Text Box 58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04" name="Text Box 59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05" name="Text Box 60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06" name="Text Box 61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07" name="Text Box 62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08" name="Text Box 63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09" name="Text Box 64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10" name="Text Box 65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11" name="Text Box 6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12" name="Text Box 6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13" name="Text Box 68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14" name="Text Box 69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15" name="Text Box 70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16" name="Text Box 71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17" name="Text Box 72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18" name="Text Box 73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19" name="Text Box 74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20" name="Text Box 75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21" name="Text Box 7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22" name="Text Box 7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23" name="Text Box 78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24" name="Text Box 79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25" name="Text Box 80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26" name="Text Box 81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27" name="Text Box 82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28" name="Text Box 83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29" name="Text Box 84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30" name="Text Box 85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31" name="Text Box 8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32" name="Text Box 8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33" name="Text Box 88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34" name="Text Box 89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35" name="Text Box 90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36" name="Text Box 91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37" name="Text Box 92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38" name="Text Box 93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39" name="Text Box 94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40" name="Text Box 95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41" name="Text Box 9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42" name="Text Box 9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43" name="Text Box 98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44" name="Text Box 99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45" name="Text Box 100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46" name="Text Box 101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47" name="Text Box 102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48" name="Text Box 103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49" name="Text Box 104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50" name="Text Box 105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51" name="Text Box 10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52" name="Text Box 10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53" name="Text Box 108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54" name="Text Box 109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55" name="Text Box 110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56" name="Text Box 111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57" name="Text Box 112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58" name="Text Box 113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59" name="Text Box 114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60" name="Text Box 115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61" name="Text Box 11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1962" name="Text Box 11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963" name="Text Box 120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964" name="Text Box 121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965" name="Text Box 122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966" name="Text Box 123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967" name="Text Box 124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968" name="Text Box 125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969" name="Text Box 126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970" name="Text Box 127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971" name="Text Box 128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972" name="Text Box 129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973" name="Text Box 130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974" name="Text Box 131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975" name="Text Box 132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976" name="Text Box 133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977" name="Text Box 134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978" name="Text Box 135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979" name="Text Box 136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980" name="Text Box 137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981" name="Text Box 138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982" name="Text Box 139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983" name="Text Box 140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984" name="Text Box 141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985" name="Text Box 142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986" name="Text Box 143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987" name="Text Box 144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988" name="Text Box 145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989" name="Text Box 146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990" name="Text Box 147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991" name="Text Box 148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992" name="Text Box 149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993" name="Text Box 150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994" name="Text Box 151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995" name="Text Box 152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996" name="Text Box 153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997" name="Text Box 154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998" name="Text Box 155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1999" name="Text Box 156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000" name="Text Box 157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001" name="Text Box 158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002" name="Text Box 159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003" name="Text Box 160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004" name="Text Box 161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005" name="Text Box 162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006" name="Text Box 163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007" name="Text Box 164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008" name="Text Box 165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009" name="Text Box 166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010" name="Text Box 167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011" name="Text Box 168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012" name="Text Box 169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013" name="Text Box 170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014" name="Text Box 171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015" name="Text Box 172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016" name="Text Box 173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017" name="Text Box 174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018" name="Text Box 175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019" name="Text Box 176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020" name="Text Box 177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021" name="Text Box 178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022" name="Text Box 179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023" name="Text Box 180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024" name="Text Box 181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025" name="Text Box 182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026" name="Text Box 183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027" name="Text Box 184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028" name="Text Box 185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029" name="Text Box 186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030" name="Text Box 187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81000</xdr:colOff>
      <xdr:row>88</xdr:row>
      <xdr:rowOff>19080</xdr:rowOff>
    </xdr:to>
    <xdr:sp>
      <xdr:nvSpPr>
        <xdr:cNvPr id="2031" name="Text Box 188"/>
        <xdr:cNvSpPr/>
      </xdr:nvSpPr>
      <xdr:spPr>
        <a:xfrm>
          <a:off x="3914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81000</xdr:colOff>
      <xdr:row>88</xdr:row>
      <xdr:rowOff>19080</xdr:rowOff>
    </xdr:to>
    <xdr:sp>
      <xdr:nvSpPr>
        <xdr:cNvPr id="2032" name="Text Box 189"/>
        <xdr:cNvSpPr/>
      </xdr:nvSpPr>
      <xdr:spPr>
        <a:xfrm>
          <a:off x="3914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81000</xdr:colOff>
      <xdr:row>88</xdr:row>
      <xdr:rowOff>19080</xdr:rowOff>
    </xdr:to>
    <xdr:sp>
      <xdr:nvSpPr>
        <xdr:cNvPr id="2033" name="Text Box 190"/>
        <xdr:cNvSpPr/>
      </xdr:nvSpPr>
      <xdr:spPr>
        <a:xfrm>
          <a:off x="3914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81000</xdr:colOff>
      <xdr:row>88</xdr:row>
      <xdr:rowOff>19080</xdr:rowOff>
    </xdr:to>
    <xdr:sp>
      <xdr:nvSpPr>
        <xdr:cNvPr id="2034" name="Text Box 191"/>
        <xdr:cNvSpPr/>
      </xdr:nvSpPr>
      <xdr:spPr>
        <a:xfrm>
          <a:off x="3914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035" name="Text Box 192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036" name="Text Box 193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037" name="Text Box 1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038" name="Text Box 2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039" name="Text Box 3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040" name="Text Box 4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041" name="Text Box 5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042" name="Text Box 6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043" name="Text Box 7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044" name="Text Box 8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045" name="Text Box 9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046" name="Text Box 10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047" name="Text Box 11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048" name="Text Box 12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049" name="Text Box 13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050" name="Text Box 14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051" name="Text Box 15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052" name="Text Box 16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053" name="Text Box 17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054" name="Text Box 18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055" name="Text Box 19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056" name="Text Box 20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057" name="Text Box 21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058" name="Text Box 22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059" name="Text Box 23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060" name="Text Box 24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061" name="Text Box 25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062" name="Text Box 26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063" name="Text Box 27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064" name="Text Box 28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065" name="Text Box 29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066" name="Text Box 30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067" name="Text Box 31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068" name="Text Box 32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069" name="Text Box 33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070" name="Text Box 34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071" name="Text Box 35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072" name="Text Box 36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073" name="Text Box 37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074" name="Text Box 38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075" name="Text Box 39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076" name="Text Box 40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077" name="Text Box 41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078" name="Text Box 42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079" name="Text Box 43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080" name="Text Box 44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081" name="Text Box 45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082" name="Text Box 46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083" name="Text Box 47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084" name="Text Box 48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085" name="Text Box 49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086" name="Text Box 50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087" name="Text Box 51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088" name="Text Box 52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089" name="Text Box 53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090" name="Text Box 54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091" name="Text Box 55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092" name="Text Box 56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093" name="Text Box 57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094" name="Text Box 58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095" name="Text Box 59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096" name="Text Box 60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097" name="Text Box 61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098" name="Text Box 62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099" name="Text Box 63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00" name="Text Box 64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01" name="Text Box 65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02" name="Text Box 66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03" name="Text Box 67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04" name="Text Box 68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05" name="Text Box 69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06" name="Text Box 70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07" name="Text Box 71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08" name="Text Box 72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09" name="Text Box 73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10" name="Text Box 74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11" name="Text Box 75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12" name="Text Box 76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13" name="Text Box 77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14" name="Text Box 78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15" name="Text Box 79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16" name="Text Box 80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17" name="Text Box 81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18" name="Text Box 82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19" name="Text Box 83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20" name="Text Box 84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21" name="Text Box 85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22" name="Text Box 86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23" name="Text Box 87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24" name="Text Box 88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25" name="Text Box 89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26" name="Text Box 90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27" name="Text Box 91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28" name="Text Box 92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29" name="Text Box 93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30" name="Text Box 94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31" name="Text Box 95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32" name="Text Box 96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33" name="Text Box 97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34" name="Text Box 98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35" name="Text Box 99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36" name="Text Box 100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37" name="Text Box 101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38" name="Text Box 102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39" name="Text Box 103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40" name="Text Box 104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41" name="Text Box 105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42" name="Text Box 106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43" name="Text Box 107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44" name="Text Box 108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45" name="Text Box 109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46" name="Text Box 110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47" name="Text Box 111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48" name="Text Box 112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49" name="Text Box 113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50" name="Text Box 114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51" name="Text Box 115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52" name="Text Box 116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53" name="Text Box 117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9360</xdr:rowOff>
    </xdr:to>
    <xdr:sp>
      <xdr:nvSpPr>
        <xdr:cNvPr id="2154" name="Text Box 118"/>
        <xdr:cNvSpPr/>
      </xdr:nvSpPr>
      <xdr:spPr>
        <a:xfrm>
          <a:off x="341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155" name="Text Box 120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156" name="Text Box 121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157" name="Text Box 122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158" name="Text Box 123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159" name="Text Box 124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160" name="Text Box 125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161" name="Text Box 126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162" name="Text Box 127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163" name="Text Box 128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164" name="Text Box 129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165" name="Text Box 130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166" name="Text Box 131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167" name="Text Box 132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168" name="Text Box 133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169" name="Text Box 134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170" name="Text Box 135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171" name="Text Box 136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172" name="Text Box 137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173" name="Text Box 138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174" name="Text Box 139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175" name="Text Box 140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176" name="Text Box 141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177" name="Text Box 142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178" name="Text Box 143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179" name="Text Box 144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180" name="Text Box 145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181" name="Text Box 146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182" name="Text Box 147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183" name="Text Box 148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184" name="Text Box 149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185" name="Text Box 150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186" name="Text Box 151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187" name="Text Box 152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188" name="Text Box 153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189" name="Text Box 154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190" name="Text Box 155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191" name="Text Box 156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192" name="Text Box 157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193" name="Text Box 158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194" name="Text Box 159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195" name="Text Box 160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196" name="Text Box 161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197" name="Text Box 162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198" name="Text Box 163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199" name="Text Box 164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200" name="Text Box 165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201" name="Text Box 166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202" name="Text Box 167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203" name="Text Box 168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204" name="Text Box 169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205" name="Text Box 170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206" name="Text Box 171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207" name="Text Box 172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208" name="Text Box 173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209" name="Text Box 174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210" name="Text Box 175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211" name="Text Box 176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212" name="Text Box 177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213" name="Text Box 178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214" name="Text Box 179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215" name="Text Box 180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216" name="Text Box 181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217" name="Text Box 182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218" name="Text Box 183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219" name="Text Box 184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220" name="Text Box 185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221" name="Text Box 186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222" name="Text Box 187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81000</xdr:colOff>
      <xdr:row>88</xdr:row>
      <xdr:rowOff>9360</xdr:rowOff>
    </xdr:to>
    <xdr:sp>
      <xdr:nvSpPr>
        <xdr:cNvPr id="2223" name="Text Box 188"/>
        <xdr:cNvSpPr/>
      </xdr:nvSpPr>
      <xdr:spPr>
        <a:xfrm>
          <a:off x="3914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81000</xdr:colOff>
      <xdr:row>88</xdr:row>
      <xdr:rowOff>9360</xdr:rowOff>
    </xdr:to>
    <xdr:sp>
      <xdr:nvSpPr>
        <xdr:cNvPr id="2224" name="Text Box 189"/>
        <xdr:cNvSpPr/>
      </xdr:nvSpPr>
      <xdr:spPr>
        <a:xfrm>
          <a:off x="3914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81000</xdr:colOff>
      <xdr:row>88</xdr:row>
      <xdr:rowOff>9360</xdr:rowOff>
    </xdr:to>
    <xdr:sp>
      <xdr:nvSpPr>
        <xdr:cNvPr id="2225" name="Text Box 190"/>
        <xdr:cNvSpPr/>
      </xdr:nvSpPr>
      <xdr:spPr>
        <a:xfrm>
          <a:off x="3914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81000</xdr:colOff>
      <xdr:row>88</xdr:row>
      <xdr:rowOff>9360</xdr:rowOff>
    </xdr:to>
    <xdr:sp>
      <xdr:nvSpPr>
        <xdr:cNvPr id="2226" name="Text Box 191"/>
        <xdr:cNvSpPr/>
      </xdr:nvSpPr>
      <xdr:spPr>
        <a:xfrm>
          <a:off x="3914640" y="2659392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227" name="Text Box 192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9360</xdr:rowOff>
    </xdr:to>
    <xdr:sp>
      <xdr:nvSpPr>
        <xdr:cNvPr id="2228" name="Text Box 193"/>
        <xdr:cNvSpPr/>
      </xdr:nvSpPr>
      <xdr:spPr>
        <a:xfrm>
          <a:off x="894600" y="265939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229" name="Text Box 1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230" name="Text Box 2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231" name="Text Box 3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232" name="Text Box 4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233" name="Text Box 5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234" name="Text Box 6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235" name="Text Box 7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236" name="Text Box 8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237" name="Text Box 9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238" name="Text Box 10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239" name="Text Box 11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240" name="Text Box 12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241" name="Text Box 13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242" name="Text Box 14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243" name="Text Box 15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44" name="Text Box 1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45" name="Text Box 1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46" name="Text Box 18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47" name="Text Box 19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48" name="Text Box 20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49" name="Text Box 21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50" name="Text Box 22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51" name="Text Box 23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52" name="Text Box 24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53" name="Text Box 25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54" name="Text Box 2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55" name="Text Box 2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56" name="Text Box 28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57" name="Text Box 29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58" name="Text Box 30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59" name="Text Box 31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60" name="Text Box 32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61" name="Text Box 33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62" name="Text Box 34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63" name="Text Box 35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64" name="Text Box 3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65" name="Text Box 3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66" name="Text Box 38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67" name="Text Box 39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68" name="Text Box 40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69" name="Text Box 41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70" name="Text Box 42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71" name="Text Box 43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72" name="Text Box 44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73" name="Text Box 45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74" name="Text Box 4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75" name="Text Box 4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76" name="Text Box 48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77" name="Text Box 49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78" name="Text Box 50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79" name="Text Box 51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80" name="Text Box 52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81" name="Text Box 53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82" name="Text Box 54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83" name="Text Box 55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84" name="Text Box 5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85" name="Text Box 5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86" name="Text Box 58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87" name="Text Box 59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88" name="Text Box 60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89" name="Text Box 61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90" name="Text Box 62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91" name="Text Box 63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92" name="Text Box 64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93" name="Text Box 65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94" name="Text Box 6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95" name="Text Box 6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96" name="Text Box 68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97" name="Text Box 69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98" name="Text Box 70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299" name="Text Box 71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300" name="Text Box 72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301" name="Text Box 73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302" name="Text Box 74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303" name="Text Box 75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304" name="Text Box 7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305" name="Text Box 7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306" name="Text Box 78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307" name="Text Box 79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308" name="Text Box 80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309" name="Text Box 81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310" name="Text Box 82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311" name="Text Box 83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312" name="Text Box 84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313" name="Text Box 85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314" name="Text Box 8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315" name="Text Box 8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316" name="Text Box 88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317" name="Text Box 89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318" name="Text Box 90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319" name="Text Box 91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320" name="Text Box 92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321" name="Text Box 93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322" name="Text Box 94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323" name="Text Box 95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324" name="Text Box 9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325" name="Text Box 9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326" name="Text Box 98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327" name="Text Box 99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328" name="Text Box 100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329" name="Text Box 101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330" name="Text Box 102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331" name="Text Box 103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332" name="Text Box 104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333" name="Text Box 105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334" name="Text Box 10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335" name="Text Box 10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336" name="Text Box 108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337" name="Text Box 109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338" name="Text Box 110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339" name="Text Box 111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340" name="Text Box 112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341" name="Text Box 113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342" name="Text Box 114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343" name="Text Box 115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344" name="Text Box 116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81000</xdr:colOff>
      <xdr:row>88</xdr:row>
      <xdr:rowOff>19080</xdr:rowOff>
    </xdr:to>
    <xdr:sp>
      <xdr:nvSpPr>
        <xdr:cNvPr id="2345" name="Text Box 117"/>
        <xdr:cNvSpPr/>
      </xdr:nvSpPr>
      <xdr:spPr>
        <a:xfrm>
          <a:off x="341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46" name="Text Box 120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47" name="Text Box 121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48" name="Text Box 122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49" name="Text Box 123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50" name="Text Box 124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51" name="Text Box 125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52" name="Text Box 126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53" name="Text Box 127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54" name="Text Box 128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55" name="Text Box 129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56" name="Text Box 130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57" name="Text Box 131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58" name="Text Box 132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59" name="Text Box 133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60" name="Text Box 134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61" name="Text Box 135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62" name="Text Box 136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63" name="Text Box 137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64" name="Text Box 138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65" name="Text Box 139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66" name="Text Box 140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67" name="Text Box 141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68" name="Text Box 142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69" name="Text Box 143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70" name="Text Box 144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71" name="Text Box 145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72" name="Text Box 146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73" name="Text Box 147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74" name="Text Box 148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75" name="Text Box 149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76" name="Text Box 150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77" name="Text Box 151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78" name="Text Box 152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79" name="Text Box 153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80" name="Text Box 154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81" name="Text Box 155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82" name="Text Box 156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83" name="Text Box 157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84" name="Text Box 158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85" name="Text Box 159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86" name="Text Box 160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87" name="Text Box 161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88" name="Text Box 162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89" name="Text Box 163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90" name="Text Box 164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91" name="Text Box 165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92" name="Text Box 166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93" name="Text Box 167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94" name="Text Box 168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95" name="Text Box 169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96" name="Text Box 170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97" name="Text Box 171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98" name="Text Box 172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399" name="Text Box 173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400" name="Text Box 174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401" name="Text Box 175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402" name="Text Box 176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403" name="Text Box 177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404" name="Text Box 178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405" name="Text Box 179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406" name="Text Box 180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407" name="Text Box 181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408" name="Text Box 182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409" name="Text Box 183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410" name="Text Box 184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411" name="Text Box 185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412" name="Text Box 186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413" name="Text Box 187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81000</xdr:colOff>
      <xdr:row>88</xdr:row>
      <xdr:rowOff>19080</xdr:rowOff>
    </xdr:to>
    <xdr:sp>
      <xdr:nvSpPr>
        <xdr:cNvPr id="2414" name="Text Box 188"/>
        <xdr:cNvSpPr/>
      </xdr:nvSpPr>
      <xdr:spPr>
        <a:xfrm>
          <a:off x="3914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81000</xdr:colOff>
      <xdr:row>88</xdr:row>
      <xdr:rowOff>19080</xdr:rowOff>
    </xdr:to>
    <xdr:sp>
      <xdr:nvSpPr>
        <xdr:cNvPr id="2415" name="Text Box 189"/>
        <xdr:cNvSpPr/>
      </xdr:nvSpPr>
      <xdr:spPr>
        <a:xfrm>
          <a:off x="3914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81000</xdr:colOff>
      <xdr:row>88</xdr:row>
      <xdr:rowOff>19080</xdr:rowOff>
    </xdr:to>
    <xdr:sp>
      <xdr:nvSpPr>
        <xdr:cNvPr id="2416" name="Text Box 190"/>
        <xdr:cNvSpPr/>
      </xdr:nvSpPr>
      <xdr:spPr>
        <a:xfrm>
          <a:off x="3914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81000</xdr:colOff>
      <xdr:row>88</xdr:row>
      <xdr:rowOff>19080</xdr:rowOff>
    </xdr:to>
    <xdr:sp>
      <xdr:nvSpPr>
        <xdr:cNvPr id="2417" name="Text Box 191"/>
        <xdr:cNvSpPr/>
      </xdr:nvSpPr>
      <xdr:spPr>
        <a:xfrm>
          <a:off x="3914640" y="26593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418" name="Text Box 192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8</xdr:row>
      <xdr:rowOff>19080</xdr:rowOff>
    </xdr:to>
    <xdr:sp>
      <xdr:nvSpPr>
        <xdr:cNvPr id="2419" name="Text Box 193"/>
        <xdr:cNvSpPr/>
      </xdr:nvSpPr>
      <xdr:spPr>
        <a:xfrm>
          <a:off x="894600" y="265939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9</xdr:row>
      <xdr:rowOff>104760</xdr:rowOff>
    </xdr:to>
    <xdr:sp>
      <xdr:nvSpPr>
        <xdr:cNvPr id="2420" name="Text Box 1"/>
        <xdr:cNvSpPr/>
      </xdr:nvSpPr>
      <xdr:spPr>
        <a:xfrm>
          <a:off x="894600" y="26593920"/>
          <a:ext cx="82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9</xdr:row>
      <xdr:rowOff>104760</xdr:rowOff>
    </xdr:to>
    <xdr:sp>
      <xdr:nvSpPr>
        <xdr:cNvPr id="2421" name="Text Box 2"/>
        <xdr:cNvSpPr/>
      </xdr:nvSpPr>
      <xdr:spPr>
        <a:xfrm>
          <a:off x="894600" y="26593920"/>
          <a:ext cx="82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2800</xdr:colOff>
      <xdr:row>89</xdr:row>
      <xdr:rowOff>104760</xdr:rowOff>
    </xdr:to>
    <xdr:sp>
      <xdr:nvSpPr>
        <xdr:cNvPr id="2422" name="Text Box 3"/>
        <xdr:cNvSpPr/>
      </xdr:nvSpPr>
      <xdr:spPr>
        <a:xfrm>
          <a:off x="894600" y="26593920"/>
          <a:ext cx="82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6</xdr:row>
      <xdr:rowOff>218520</xdr:rowOff>
    </xdr:to>
    <xdr:sp>
      <xdr:nvSpPr>
        <xdr:cNvPr id="2423" name="Text Box 1"/>
        <xdr:cNvSpPr/>
      </xdr:nvSpPr>
      <xdr:spPr>
        <a:xfrm>
          <a:off x="894600" y="26098560"/>
          <a:ext cx="8280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6</xdr:row>
      <xdr:rowOff>218520</xdr:rowOff>
    </xdr:to>
    <xdr:sp>
      <xdr:nvSpPr>
        <xdr:cNvPr id="2424" name="Text Box 2"/>
        <xdr:cNvSpPr/>
      </xdr:nvSpPr>
      <xdr:spPr>
        <a:xfrm>
          <a:off x="894600" y="26098560"/>
          <a:ext cx="8280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6</xdr:row>
      <xdr:rowOff>218520</xdr:rowOff>
    </xdr:to>
    <xdr:sp>
      <xdr:nvSpPr>
        <xdr:cNvPr id="2425" name="Text Box 3"/>
        <xdr:cNvSpPr/>
      </xdr:nvSpPr>
      <xdr:spPr>
        <a:xfrm>
          <a:off x="894600" y="26098560"/>
          <a:ext cx="8280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26" name="Text Box 16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27" name="Text Box 17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28" name="Text Box 18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29" name="Text Box 19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30" name="Text Box 20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31" name="Text Box 21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32" name="Text Box 22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33" name="Text Box 23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34" name="Text Box 24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35" name="Text Box 25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36" name="Text Box 26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37" name="Text Box 27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38" name="Text Box 28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39" name="Text Box 29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40" name="Text Box 30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41" name="Text Box 31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42" name="Text Box 32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43" name="Text Box 33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44" name="Text Box 34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45" name="Text Box 35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46" name="Text Box 36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47" name="Text Box 37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48" name="Text Box 38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49" name="Text Box 39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50" name="Text Box 40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51" name="Text Box 41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52" name="Text Box 42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53" name="Text Box 43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54" name="Text Box 44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55" name="Text Box 45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56" name="Text Box 46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57" name="Text Box 47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58" name="Text Box 48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59" name="Text Box 49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60" name="Text Box 50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61" name="Text Box 51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62" name="Text Box 52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63" name="Text Box 53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64" name="Text Box 54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65" name="Text Box 55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66" name="Text Box 56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67" name="Text Box 57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68" name="Text Box 58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69" name="Text Box 59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70" name="Text Box 60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71" name="Text Box 61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72" name="Text Box 62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73" name="Text Box 63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74" name="Text Box 64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75" name="Text Box 65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76" name="Text Box 66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77" name="Text Box 67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78" name="Text Box 68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79" name="Text Box 69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80" name="Text Box 70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81" name="Text Box 71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82" name="Text Box 72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83" name="Text Box 73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84" name="Text Box 74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85" name="Text Box 75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86" name="Text Box 76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87" name="Text Box 77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88" name="Text Box 78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89" name="Text Box 79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90" name="Text Box 80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91" name="Text Box 81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92" name="Text Box 82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93" name="Text Box 83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94" name="Text Box 84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95" name="Text Box 85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96" name="Text Box 86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97" name="Text Box 87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98" name="Text Box 88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499" name="Text Box 89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500" name="Text Box 90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501" name="Text Box 91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502" name="Text Box 92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503" name="Text Box 93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504" name="Text Box 94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505" name="Text Box 95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506" name="Text Box 96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507" name="Text Box 97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508" name="Text Box 98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509" name="Text Box 99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510" name="Text Box 100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511" name="Text Box 101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512" name="Text Box 102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513" name="Text Box 103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514" name="Text Box 104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515" name="Text Box 105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516" name="Text Box 106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517" name="Text Box 107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518" name="Text Box 108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519" name="Text Box 109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520" name="Text Box 110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521" name="Text Box 111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522" name="Text Box 112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523" name="Text Box 113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524" name="Text Box 114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525" name="Text Box 115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526" name="Text Box 116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527" name="Text Box 117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528" name="Text Box 118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29" name="Text Box 16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30" name="Text Box 17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31" name="Text Box 18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32" name="Text Box 19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33" name="Text Box 20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34" name="Text Box 21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35" name="Text Box 22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36" name="Text Box 23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37" name="Text Box 24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38" name="Text Box 25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39" name="Text Box 26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40" name="Text Box 27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41" name="Text Box 28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42" name="Text Box 29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43" name="Text Box 30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44" name="Text Box 31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45" name="Text Box 32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46" name="Text Box 33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47" name="Text Box 34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48" name="Text Box 35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49" name="Text Box 36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50" name="Text Box 37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51" name="Text Box 38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52" name="Text Box 39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53" name="Text Box 40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54" name="Text Box 41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55" name="Text Box 42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56" name="Text Box 43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57" name="Text Box 44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58" name="Text Box 45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59" name="Text Box 46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60" name="Text Box 47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61" name="Text Box 48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62" name="Text Box 49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63" name="Text Box 50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64" name="Text Box 51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65" name="Text Box 52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66" name="Text Box 53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67" name="Text Box 54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68" name="Text Box 55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69" name="Text Box 56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70" name="Text Box 57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71" name="Text Box 58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72" name="Text Box 59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73" name="Text Box 60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74" name="Text Box 61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75" name="Text Box 62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76" name="Text Box 63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77" name="Text Box 64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78" name="Text Box 65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79" name="Text Box 66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80" name="Text Box 67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81" name="Text Box 68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82" name="Text Box 69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83" name="Text Box 70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84" name="Text Box 71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85" name="Text Box 72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86" name="Text Box 73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87" name="Text Box 74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88" name="Text Box 75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89" name="Text Box 76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90" name="Text Box 77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91" name="Text Box 78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92" name="Text Box 79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93" name="Text Box 80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94" name="Text Box 81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95" name="Text Box 82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96" name="Text Box 83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97" name="Text Box 84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98" name="Text Box 85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599" name="Text Box 86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600" name="Text Box 87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601" name="Text Box 88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602" name="Text Box 89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603" name="Text Box 90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604" name="Text Box 91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605" name="Text Box 92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606" name="Text Box 93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607" name="Text Box 94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608" name="Text Box 95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609" name="Text Box 96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610" name="Text Box 97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611" name="Text Box 98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612" name="Text Box 99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613" name="Text Box 100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614" name="Text Box 101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615" name="Text Box 102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616" name="Text Box 103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617" name="Text Box 104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618" name="Text Box 105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619" name="Text Box 106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620" name="Text Box 107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621" name="Text Box 108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622" name="Text Box 109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623" name="Text Box 110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624" name="Text Box 111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625" name="Text Box 112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626" name="Text Box 113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627" name="Text Box 114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628" name="Text Box 115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629" name="Text Box 116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630" name="Text Box 117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6</xdr:row>
      <xdr:rowOff>218520</xdr:rowOff>
    </xdr:to>
    <xdr:sp>
      <xdr:nvSpPr>
        <xdr:cNvPr id="2631" name="Text Box 1"/>
        <xdr:cNvSpPr/>
      </xdr:nvSpPr>
      <xdr:spPr>
        <a:xfrm>
          <a:off x="894600" y="26098560"/>
          <a:ext cx="8280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6</xdr:row>
      <xdr:rowOff>218520</xdr:rowOff>
    </xdr:to>
    <xdr:sp>
      <xdr:nvSpPr>
        <xdr:cNvPr id="2632" name="Text Box 2"/>
        <xdr:cNvSpPr/>
      </xdr:nvSpPr>
      <xdr:spPr>
        <a:xfrm>
          <a:off x="894600" y="26098560"/>
          <a:ext cx="8280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6</xdr:row>
      <xdr:rowOff>218520</xdr:rowOff>
    </xdr:to>
    <xdr:sp>
      <xdr:nvSpPr>
        <xdr:cNvPr id="2633" name="Text Box 3"/>
        <xdr:cNvSpPr/>
      </xdr:nvSpPr>
      <xdr:spPr>
        <a:xfrm>
          <a:off x="894600" y="26098560"/>
          <a:ext cx="8280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34" name="Text Box 16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35" name="Text Box 17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36" name="Text Box 18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37" name="Text Box 19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38" name="Text Box 20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39" name="Text Box 21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40" name="Text Box 22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41" name="Text Box 23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42" name="Text Box 24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43" name="Text Box 25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44" name="Text Box 26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45" name="Text Box 27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46" name="Text Box 28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47" name="Text Box 29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48" name="Text Box 30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49" name="Text Box 31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50" name="Text Box 32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51" name="Text Box 33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52" name="Text Box 34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53" name="Text Box 35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54" name="Text Box 36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55" name="Text Box 37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56" name="Text Box 38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57" name="Text Box 39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58" name="Text Box 40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59" name="Text Box 41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60" name="Text Box 42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61" name="Text Box 43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62" name="Text Box 44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63" name="Text Box 45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64" name="Text Box 46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65" name="Text Box 47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66" name="Text Box 48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67" name="Text Box 49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68" name="Text Box 50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69" name="Text Box 51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70" name="Text Box 52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71" name="Text Box 53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72" name="Text Box 54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73" name="Text Box 55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74" name="Text Box 56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75" name="Text Box 57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76" name="Text Box 58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77" name="Text Box 59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78" name="Text Box 60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79" name="Text Box 61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80" name="Text Box 62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81" name="Text Box 63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82" name="Text Box 64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83" name="Text Box 65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84" name="Text Box 66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85" name="Text Box 67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86" name="Text Box 68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87" name="Text Box 69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88" name="Text Box 70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89" name="Text Box 71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90" name="Text Box 72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91" name="Text Box 73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92" name="Text Box 74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93" name="Text Box 75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94" name="Text Box 76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95" name="Text Box 77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96" name="Text Box 78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97" name="Text Box 79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98" name="Text Box 80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699" name="Text Box 81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700" name="Text Box 82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701" name="Text Box 83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702" name="Text Box 84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703" name="Text Box 85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704" name="Text Box 86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705" name="Text Box 87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706" name="Text Box 88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707" name="Text Box 89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708" name="Text Box 90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709" name="Text Box 91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710" name="Text Box 92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711" name="Text Box 93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712" name="Text Box 94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713" name="Text Box 95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714" name="Text Box 96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715" name="Text Box 97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716" name="Text Box 98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717" name="Text Box 99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718" name="Text Box 100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719" name="Text Box 101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720" name="Text Box 102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721" name="Text Box 103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722" name="Text Box 104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723" name="Text Box 105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724" name="Text Box 106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725" name="Text Box 107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726" name="Text Box 108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727" name="Text Box 109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728" name="Text Box 110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729" name="Text Box 111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730" name="Text Box 112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731" name="Text Box 113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732" name="Text Box 114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733" name="Text Box 115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734" name="Text Box 116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735" name="Text Box 117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736" name="Text Box 118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37" name="Text Box 16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38" name="Text Box 17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39" name="Text Box 18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40" name="Text Box 19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41" name="Text Box 20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42" name="Text Box 21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43" name="Text Box 22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44" name="Text Box 23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45" name="Text Box 24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46" name="Text Box 25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47" name="Text Box 26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48" name="Text Box 27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49" name="Text Box 28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50" name="Text Box 29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51" name="Text Box 30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52" name="Text Box 31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53" name="Text Box 32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54" name="Text Box 33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55" name="Text Box 34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56" name="Text Box 35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57" name="Text Box 36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58" name="Text Box 37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59" name="Text Box 38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60" name="Text Box 39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61" name="Text Box 40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62" name="Text Box 41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63" name="Text Box 42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64" name="Text Box 43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65" name="Text Box 44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66" name="Text Box 45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67" name="Text Box 46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68" name="Text Box 47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69" name="Text Box 48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70" name="Text Box 49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71" name="Text Box 50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72" name="Text Box 51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73" name="Text Box 52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74" name="Text Box 53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75" name="Text Box 54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76" name="Text Box 55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77" name="Text Box 56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78" name="Text Box 57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79" name="Text Box 58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80" name="Text Box 59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81" name="Text Box 60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82" name="Text Box 61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83" name="Text Box 62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84" name="Text Box 63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85" name="Text Box 64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86" name="Text Box 65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87" name="Text Box 66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88" name="Text Box 67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89" name="Text Box 68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90" name="Text Box 69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91" name="Text Box 70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92" name="Text Box 71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93" name="Text Box 72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94" name="Text Box 73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95" name="Text Box 74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96" name="Text Box 75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97" name="Text Box 76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98" name="Text Box 77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799" name="Text Box 78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800" name="Text Box 79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801" name="Text Box 80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802" name="Text Box 81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803" name="Text Box 82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804" name="Text Box 83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805" name="Text Box 84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806" name="Text Box 85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807" name="Text Box 86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808" name="Text Box 87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809" name="Text Box 88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810" name="Text Box 89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811" name="Text Box 90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812" name="Text Box 91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813" name="Text Box 92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814" name="Text Box 93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815" name="Text Box 94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816" name="Text Box 95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817" name="Text Box 96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818" name="Text Box 97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819" name="Text Box 98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820" name="Text Box 99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821" name="Text Box 100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822" name="Text Box 101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823" name="Text Box 102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824" name="Text Box 103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825" name="Text Box 104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826" name="Text Box 105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827" name="Text Box 106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828" name="Text Box 107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829" name="Text Box 108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830" name="Text Box 109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831" name="Text Box 110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832" name="Text Box 111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833" name="Text Box 112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834" name="Text Box 113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835" name="Text Box 114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836" name="Text Box 115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837" name="Text Box 116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838" name="Text Box 117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6</xdr:row>
      <xdr:rowOff>218520</xdr:rowOff>
    </xdr:to>
    <xdr:sp>
      <xdr:nvSpPr>
        <xdr:cNvPr id="2839" name="Text Box 1"/>
        <xdr:cNvSpPr/>
      </xdr:nvSpPr>
      <xdr:spPr>
        <a:xfrm>
          <a:off x="894600" y="26098560"/>
          <a:ext cx="8280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6</xdr:row>
      <xdr:rowOff>218520</xdr:rowOff>
    </xdr:to>
    <xdr:sp>
      <xdr:nvSpPr>
        <xdr:cNvPr id="2840" name="Text Box 2"/>
        <xdr:cNvSpPr/>
      </xdr:nvSpPr>
      <xdr:spPr>
        <a:xfrm>
          <a:off x="894600" y="26098560"/>
          <a:ext cx="8280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6</xdr:row>
      <xdr:rowOff>218520</xdr:rowOff>
    </xdr:to>
    <xdr:sp>
      <xdr:nvSpPr>
        <xdr:cNvPr id="2841" name="Text Box 3"/>
        <xdr:cNvSpPr/>
      </xdr:nvSpPr>
      <xdr:spPr>
        <a:xfrm>
          <a:off x="894600" y="26098560"/>
          <a:ext cx="8280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42" name="Text Box 16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43" name="Text Box 17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44" name="Text Box 18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45" name="Text Box 19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46" name="Text Box 20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47" name="Text Box 21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48" name="Text Box 22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49" name="Text Box 23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50" name="Text Box 24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51" name="Text Box 25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52" name="Text Box 26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53" name="Text Box 27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54" name="Text Box 28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55" name="Text Box 29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56" name="Text Box 30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57" name="Text Box 31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58" name="Text Box 32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59" name="Text Box 33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60" name="Text Box 34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61" name="Text Box 35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62" name="Text Box 36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63" name="Text Box 37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64" name="Text Box 38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65" name="Text Box 39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66" name="Text Box 40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67" name="Text Box 41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68" name="Text Box 42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69" name="Text Box 43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70" name="Text Box 44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71" name="Text Box 45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72" name="Text Box 46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73" name="Text Box 47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74" name="Text Box 48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75" name="Text Box 49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76" name="Text Box 50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77" name="Text Box 51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78" name="Text Box 52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79" name="Text Box 53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80" name="Text Box 54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81" name="Text Box 55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82" name="Text Box 56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83" name="Text Box 57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84" name="Text Box 58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85" name="Text Box 59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86" name="Text Box 60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87" name="Text Box 61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88" name="Text Box 62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89" name="Text Box 63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90" name="Text Box 64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91" name="Text Box 65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92" name="Text Box 66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93" name="Text Box 67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94" name="Text Box 68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95" name="Text Box 69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96" name="Text Box 70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97" name="Text Box 71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98" name="Text Box 72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899" name="Text Box 73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900" name="Text Box 74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901" name="Text Box 75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902" name="Text Box 76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903" name="Text Box 77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904" name="Text Box 78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905" name="Text Box 79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906" name="Text Box 80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907" name="Text Box 81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908" name="Text Box 82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909" name="Text Box 83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910" name="Text Box 84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911" name="Text Box 85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912" name="Text Box 86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913" name="Text Box 87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914" name="Text Box 88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915" name="Text Box 89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916" name="Text Box 90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917" name="Text Box 91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918" name="Text Box 92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919" name="Text Box 93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920" name="Text Box 94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921" name="Text Box 95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922" name="Text Box 96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923" name="Text Box 97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924" name="Text Box 98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925" name="Text Box 99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926" name="Text Box 100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927" name="Text Box 101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928" name="Text Box 102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929" name="Text Box 103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930" name="Text Box 104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931" name="Text Box 105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932" name="Text Box 106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933" name="Text Box 107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934" name="Text Box 108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935" name="Text Box 109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936" name="Text Box 110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937" name="Text Box 111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938" name="Text Box 112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939" name="Text Box 113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940" name="Text Box 114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941" name="Text Box 115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942" name="Text Box 116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943" name="Text Box 117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190440</xdr:rowOff>
    </xdr:to>
    <xdr:sp>
      <xdr:nvSpPr>
        <xdr:cNvPr id="2944" name="Text Box 118"/>
        <xdr:cNvSpPr/>
      </xdr:nvSpPr>
      <xdr:spPr>
        <a:xfrm>
          <a:off x="894600" y="26098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45" name="Text Box 16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46" name="Text Box 17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47" name="Text Box 18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48" name="Text Box 19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49" name="Text Box 20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50" name="Text Box 21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51" name="Text Box 22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52" name="Text Box 23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53" name="Text Box 24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54" name="Text Box 25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55" name="Text Box 26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56" name="Text Box 27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57" name="Text Box 28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58" name="Text Box 29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59" name="Text Box 30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60" name="Text Box 31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61" name="Text Box 32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62" name="Text Box 33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63" name="Text Box 34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64" name="Text Box 35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65" name="Text Box 36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66" name="Text Box 37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67" name="Text Box 38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68" name="Text Box 39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69" name="Text Box 40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70" name="Text Box 41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71" name="Text Box 42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72" name="Text Box 43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73" name="Text Box 44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74" name="Text Box 45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75" name="Text Box 46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76" name="Text Box 47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77" name="Text Box 48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78" name="Text Box 49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79" name="Text Box 50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80" name="Text Box 51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81" name="Text Box 52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82" name="Text Box 53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83" name="Text Box 54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84" name="Text Box 55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85" name="Text Box 56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86" name="Text Box 57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87" name="Text Box 58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88" name="Text Box 59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89" name="Text Box 60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90" name="Text Box 61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91" name="Text Box 62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92" name="Text Box 63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93" name="Text Box 64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94" name="Text Box 65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95" name="Text Box 66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96" name="Text Box 67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97" name="Text Box 68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98" name="Text Box 69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2999" name="Text Box 70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3000" name="Text Box 71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3001" name="Text Box 72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3002" name="Text Box 73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3003" name="Text Box 74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3004" name="Text Box 75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3005" name="Text Box 76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3006" name="Text Box 77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3007" name="Text Box 78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3008" name="Text Box 79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3009" name="Text Box 80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3010" name="Text Box 81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3011" name="Text Box 82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3012" name="Text Box 83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3013" name="Text Box 84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3014" name="Text Box 85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3015" name="Text Box 86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3016" name="Text Box 87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3017" name="Text Box 88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3018" name="Text Box 89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3019" name="Text Box 90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3020" name="Text Box 91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3021" name="Text Box 92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3022" name="Text Box 93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3023" name="Text Box 94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3024" name="Text Box 95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3025" name="Text Box 96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3026" name="Text Box 97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3027" name="Text Box 98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3028" name="Text Box 99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3029" name="Text Box 100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3030" name="Text Box 101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3031" name="Text Box 102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3032" name="Text Box 103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3033" name="Text Box 104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3034" name="Text Box 105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3035" name="Text Box 106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3036" name="Text Box 107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3037" name="Text Box 108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3038" name="Text Box 109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3039" name="Text Box 110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3040" name="Text Box 111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3041" name="Text Box 112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3042" name="Text Box 113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3043" name="Text Box 114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3044" name="Text Box 115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3045" name="Text Box 116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2800</xdr:colOff>
      <xdr:row>85</xdr:row>
      <xdr:rowOff>200160</xdr:rowOff>
    </xdr:to>
    <xdr:sp>
      <xdr:nvSpPr>
        <xdr:cNvPr id="3046" name="Text Box 117"/>
        <xdr:cNvSpPr/>
      </xdr:nvSpPr>
      <xdr:spPr>
        <a:xfrm>
          <a:off x="894600" y="26098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151920</xdr:rowOff>
    </xdr:to>
    <xdr:sp>
      <xdr:nvSpPr>
        <xdr:cNvPr id="3047" name="Text Box 1"/>
        <xdr:cNvSpPr/>
      </xdr:nvSpPr>
      <xdr:spPr>
        <a:xfrm>
          <a:off x="894600" y="25460280"/>
          <a:ext cx="8280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151920</xdr:rowOff>
    </xdr:to>
    <xdr:sp>
      <xdr:nvSpPr>
        <xdr:cNvPr id="3048" name="Text Box 2"/>
        <xdr:cNvSpPr/>
      </xdr:nvSpPr>
      <xdr:spPr>
        <a:xfrm>
          <a:off x="894600" y="25460280"/>
          <a:ext cx="8280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151920</xdr:rowOff>
    </xdr:to>
    <xdr:sp>
      <xdr:nvSpPr>
        <xdr:cNvPr id="3049" name="Text Box 3"/>
        <xdr:cNvSpPr/>
      </xdr:nvSpPr>
      <xdr:spPr>
        <a:xfrm>
          <a:off x="894600" y="25460280"/>
          <a:ext cx="8280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050" name="Text Box 16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051" name="Text Box 17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052" name="Text Box 18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053" name="Text Box 19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054" name="Text Box 20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055" name="Text Box 21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056" name="Text Box 22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057" name="Text Box 23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058" name="Text Box 24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059" name="Text Box 25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060" name="Text Box 26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061" name="Text Box 27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062" name="Text Box 28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063" name="Text Box 29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064" name="Text Box 30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065" name="Text Box 31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066" name="Text Box 32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067" name="Text Box 33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068" name="Text Box 34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069" name="Text Box 35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070" name="Text Box 36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071" name="Text Box 37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072" name="Text Box 38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073" name="Text Box 39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074" name="Text Box 40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075" name="Text Box 41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076" name="Text Box 42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077" name="Text Box 43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078" name="Text Box 44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079" name="Text Box 45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080" name="Text Box 46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081" name="Text Box 47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082" name="Text Box 48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083" name="Text Box 49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084" name="Text Box 50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085" name="Text Box 51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086" name="Text Box 52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087" name="Text Box 53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088" name="Text Box 54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089" name="Text Box 55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090" name="Text Box 56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091" name="Text Box 57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092" name="Text Box 58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093" name="Text Box 59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094" name="Text Box 60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095" name="Text Box 61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096" name="Text Box 62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097" name="Text Box 63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098" name="Text Box 64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099" name="Text Box 65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00" name="Text Box 66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01" name="Text Box 67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02" name="Text Box 68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03" name="Text Box 69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04" name="Text Box 70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05" name="Text Box 71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06" name="Text Box 72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07" name="Text Box 73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08" name="Text Box 74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09" name="Text Box 75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10" name="Text Box 76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11" name="Text Box 77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12" name="Text Box 78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13" name="Text Box 79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14" name="Text Box 80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15" name="Text Box 81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16" name="Text Box 82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17" name="Text Box 83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18" name="Text Box 84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19" name="Text Box 85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20" name="Text Box 86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21" name="Text Box 87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22" name="Text Box 88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23" name="Text Box 89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24" name="Text Box 90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25" name="Text Box 91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26" name="Text Box 92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27" name="Text Box 93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28" name="Text Box 94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29" name="Text Box 95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30" name="Text Box 96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31" name="Text Box 97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32" name="Text Box 98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33" name="Text Box 99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34" name="Text Box 100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35" name="Text Box 101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36" name="Text Box 102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37" name="Text Box 103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38" name="Text Box 104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39" name="Text Box 105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40" name="Text Box 106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41" name="Text Box 107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42" name="Text Box 108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43" name="Text Box 109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44" name="Text Box 110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45" name="Text Box 111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46" name="Text Box 112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47" name="Text Box 113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48" name="Text Box 114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49" name="Text Box 115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50" name="Text Box 116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51" name="Text Box 117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152" name="Text Box 118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153" name="Text Box 16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154" name="Text Box 17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155" name="Text Box 18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156" name="Text Box 19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157" name="Text Box 20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158" name="Text Box 21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159" name="Text Box 22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160" name="Text Box 23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161" name="Text Box 24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162" name="Text Box 25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163" name="Text Box 26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164" name="Text Box 27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165" name="Text Box 28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166" name="Text Box 29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167" name="Text Box 30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168" name="Text Box 31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169" name="Text Box 32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170" name="Text Box 33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171" name="Text Box 34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172" name="Text Box 35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173" name="Text Box 36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174" name="Text Box 37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175" name="Text Box 38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176" name="Text Box 39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177" name="Text Box 40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178" name="Text Box 41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179" name="Text Box 42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180" name="Text Box 43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181" name="Text Box 44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182" name="Text Box 45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183" name="Text Box 46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184" name="Text Box 47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185" name="Text Box 48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186" name="Text Box 49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187" name="Text Box 50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188" name="Text Box 51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189" name="Text Box 52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190" name="Text Box 53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191" name="Text Box 54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192" name="Text Box 55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193" name="Text Box 56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194" name="Text Box 57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195" name="Text Box 58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196" name="Text Box 59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197" name="Text Box 60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198" name="Text Box 61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199" name="Text Box 62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00" name="Text Box 63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01" name="Text Box 64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02" name="Text Box 65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03" name="Text Box 66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04" name="Text Box 67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05" name="Text Box 68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06" name="Text Box 69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07" name="Text Box 70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08" name="Text Box 71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09" name="Text Box 72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10" name="Text Box 73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11" name="Text Box 74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12" name="Text Box 75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13" name="Text Box 76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14" name="Text Box 77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15" name="Text Box 78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16" name="Text Box 79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17" name="Text Box 80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18" name="Text Box 81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19" name="Text Box 82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20" name="Text Box 83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21" name="Text Box 84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22" name="Text Box 85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23" name="Text Box 86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24" name="Text Box 87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25" name="Text Box 88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26" name="Text Box 89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27" name="Text Box 90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28" name="Text Box 91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29" name="Text Box 92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30" name="Text Box 93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31" name="Text Box 94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32" name="Text Box 95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33" name="Text Box 96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34" name="Text Box 97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35" name="Text Box 98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36" name="Text Box 99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37" name="Text Box 100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38" name="Text Box 101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39" name="Text Box 102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40" name="Text Box 103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41" name="Text Box 104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42" name="Text Box 105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43" name="Text Box 106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44" name="Text Box 107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45" name="Text Box 108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46" name="Text Box 109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47" name="Text Box 110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48" name="Text Box 111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49" name="Text Box 112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50" name="Text Box 113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51" name="Text Box 114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52" name="Text Box 115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53" name="Text Box 116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254" name="Text Box 117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151920</xdr:rowOff>
    </xdr:to>
    <xdr:sp>
      <xdr:nvSpPr>
        <xdr:cNvPr id="3255" name="Text Box 1"/>
        <xdr:cNvSpPr/>
      </xdr:nvSpPr>
      <xdr:spPr>
        <a:xfrm>
          <a:off x="894600" y="25460280"/>
          <a:ext cx="8280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151920</xdr:rowOff>
    </xdr:to>
    <xdr:sp>
      <xdr:nvSpPr>
        <xdr:cNvPr id="3256" name="Text Box 2"/>
        <xdr:cNvSpPr/>
      </xdr:nvSpPr>
      <xdr:spPr>
        <a:xfrm>
          <a:off x="894600" y="25460280"/>
          <a:ext cx="8280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151920</xdr:rowOff>
    </xdr:to>
    <xdr:sp>
      <xdr:nvSpPr>
        <xdr:cNvPr id="3257" name="Text Box 3"/>
        <xdr:cNvSpPr/>
      </xdr:nvSpPr>
      <xdr:spPr>
        <a:xfrm>
          <a:off x="894600" y="25460280"/>
          <a:ext cx="8280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258" name="Text Box 16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259" name="Text Box 17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260" name="Text Box 18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261" name="Text Box 19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262" name="Text Box 20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263" name="Text Box 21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264" name="Text Box 22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265" name="Text Box 23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266" name="Text Box 24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267" name="Text Box 25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268" name="Text Box 26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269" name="Text Box 27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270" name="Text Box 28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271" name="Text Box 29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272" name="Text Box 30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273" name="Text Box 31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274" name="Text Box 32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275" name="Text Box 33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276" name="Text Box 34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277" name="Text Box 35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278" name="Text Box 36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279" name="Text Box 37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280" name="Text Box 38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281" name="Text Box 39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282" name="Text Box 40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283" name="Text Box 41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284" name="Text Box 42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285" name="Text Box 43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286" name="Text Box 44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287" name="Text Box 45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288" name="Text Box 46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289" name="Text Box 47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290" name="Text Box 48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291" name="Text Box 49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292" name="Text Box 50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293" name="Text Box 51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294" name="Text Box 52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295" name="Text Box 53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296" name="Text Box 54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297" name="Text Box 55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298" name="Text Box 56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299" name="Text Box 57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00" name="Text Box 58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01" name="Text Box 59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02" name="Text Box 60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03" name="Text Box 61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04" name="Text Box 62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05" name="Text Box 63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06" name="Text Box 64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07" name="Text Box 65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08" name="Text Box 66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09" name="Text Box 67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10" name="Text Box 68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11" name="Text Box 69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12" name="Text Box 70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13" name="Text Box 71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14" name="Text Box 72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15" name="Text Box 73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16" name="Text Box 74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17" name="Text Box 75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18" name="Text Box 76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19" name="Text Box 77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20" name="Text Box 78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21" name="Text Box 79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22" name="Text Box 80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23" name="Text Box 81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24" name="Text Box 82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25" name="Text Box 83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26" name="Text Box 84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27" name="Text Box 85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28" name="Text Box 86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29" name="Text Box 87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30" name="Text Box 88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31" name="Text Box 89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32" name="Text Box 90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33" name="Text Box 91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34" name="Text Box 92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35" name="Text Box 93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36" name="Text Box 94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37" name="Text Box 95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38" name="Text Box 96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39" name="Text Box 97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40" name="Text Box 98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41" name="Text Box 99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42" name="Text Box 100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43" name="Text Box 101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44" name="Text Box 102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45" name="Text Box 103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46" name="Text Box 104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47" name="Text Box 105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48" name="Text Box 106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49" name="Text Box 107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50" name="Text Box 108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51" name="Text Box 109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52" name="Text Box 110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53" name="Text Box 111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54" name="Text Box 112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55" name="Text Box 113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56" name="Text Box 114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57" name="Text Box 115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58" name="Text Box 116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59" name="Text Box 117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360" name="Text Box 118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361" name="Text Box 16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362" name="Text Box 17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363" name="Text Box 18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364" name="Text Box 19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365" name="Text Box 20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366" name="Text Box 21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367" name="Text Box 22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368" name="Text Box 23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369" name="Text Box 24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370" name="Text Box 25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371" name="Text Box 26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372" name="Text Box 27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373" name="Text Box 28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374" name="Text Box 29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375" name="Text Box 30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376" name="Text Box 31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377" name="Text Box 32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378" name="Text Box 33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379" name="Text Box 34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380" name="Text Box 35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381" name="Text Box 36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382" name="Text Box 37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383" name="Text Box 38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384" name="Text Box 39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385" name="Text Box 40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386" name="Text Box 41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387" name="Text Box 42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388" name="Text Box 43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389" name="Text Box 44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390" name="Text Box 45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391" name="Text Box 46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392" name="Text Box 47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393" name="Text Box 48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394" name="Text Box 49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395" name="Text Box 50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396" name="Text Box 51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397" name="Text Box 52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398" name="Text Box 53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399" name="Text Box 54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00" name="Text Box 55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01" name="Text Box 56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02" name="Text Box 57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03" name="Text Box 58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04" name="Text Box 59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05" name="Text Box 60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06" name="Text Box 61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07" name="Text Box 62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08" name="Text Box 63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09" name="Text Box 64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10" name="Text Box 65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11" name="Text Box 66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12" name="Text Box 67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13" name="Text Box 68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14" name="Text Box 69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15" name="Text Box 70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16" name="Text Box 71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17" name="Text Box 72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18" name="Text Box 73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19" name="Text Box 74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20" name="Text Box 75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21" name="Text Box 76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22" name="Text Box 77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23" name="Text Box 78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24" name="Text Box 79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25" name="Text Box 80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26" name="Text Box 81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27" name="Text Box 82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28" name="Text Box 83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29" name="Text Box 84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30" name="Text Box 85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31" name="Text Box 86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32" name="Text Box 87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33" name="Text Box 88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34" name="Text Box 89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35" name="Text Box 90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36" name="Text Box 91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37" name="Text Box 92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38" name="Text Box 93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39" name="Text Box 94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40" name="Text Box 95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41" name="Text Box 96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42" name="Text Box 97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43" name="Text Box 98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44" name="Text Box 99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45" name="Text Box 100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46" name="Text Box 101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47" name="Text Box 102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48" name="Text Box 103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49" name="Text Box 104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50" name="Text Box 105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51" name="Text Box 106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52" name="Text Box 107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53" name="Text Box 108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54" name="Text Box 109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55" name="Text Box 110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56" name="Text Box 111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57" name="Text Box 112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58" name="Text Box 113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59" name="Text Box 114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60" name="Text Box 115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61" name="Text Box 116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462" name="Text Box 117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151920</xdr:rowOff>
    </xdr:to>
    <xdr:sp>
      <xdr:nvSpPr>
        <xdr:cNvPr id="3463" name="Text Box 1"/>
        <xdr:cNvSpPr/>
      </xdr:nvSpPr>
      <xdr:spPr>
        <a:xfrm>
          <a:off x="894600" y="25460280"/>
          <a:ext cx="8280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151920</xdr:rowOff>
    </xdr:to>
    <xdr:sp>
      <xdr:nvSpPr>
        <xdr:cNvPr id="3464" name="Text Box 2"/>
        <xdr:cNvSpPr/>
      </xdr:nvSpPr>
      <xdr:spPr>
        <a:xfrm>
          <a:off x="894600" y="25460280"/>
          <a:ext cx="8280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4</xdr:row>
      <xdr:rowOff>151920</xdr:rowOff>
    </xdr:to>
    <xdr:sp>
      <xdr:nvSpPr>
        <xdr:cNvPr id="3465" name="Text Box 3"/>
        <xdr:cNvSpPr/>
      </xdr:nvSpPr>
      <xdr:spPr>
        <a:xfrm>
          <a:off x="894600" y="25460280"/>
          <a:ext cx="8280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466" name="Text Box 16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467" name="Text Box 17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468" name="Text Box 18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469" name="Text Box 19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470" name="Text Box 20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471" name="Text Box 21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472" name="Text Box 22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473" name="Text Box 23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474" name="Text Box 24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475" name="Text Box 25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476" name="Text Box 26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477" name="Text Box 27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478" name="Text Box 28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479" name="Text Box 29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480" name="Text Box 30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481" name="Text Box 31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482" name="Text Box 32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483" name="Text Box 33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484" name="Text Box 34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485" name="Text Box 35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486" name="Text Box 36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487" name="Text Box 37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488" name="Text Box 38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489" name="Text Box 39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490" name="Text Box 40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491" name="Text Box 41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492" name="Text Box 42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493" name="Text Box 43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494" name="Text Box 44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495" name="Text Box 45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496" name="Text Box 46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497" name="Text Box 47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498" name="Text Box 48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499" name="Text Box 49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00" name="Text Box 50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01" name="Text Box 51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02" name="Text Box 52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03" name="Text Box 53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04" name="Text Box 54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05" name="Text Box 55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06" name="Text Box 56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07" name="Text Box 57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08" name="Text Box 58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09" name="Text Box 59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10" name="Text Box 60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11" name="Text Box 61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12" name="Text Box 62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13" name="Text Box 63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14" name="Text Box 64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15" name="Text Box 65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16" name="Text Box 66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17" name="Text Box 67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18" name="Text Box 68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19" name="Text Box 69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20" name="Text Box 70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21" name="Text Box 71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22" name="Text Box 72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23" name="Text Box 73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24" name="Text Box 74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25" name="Text Box 75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26" name="Text Box 76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27" name="Text Box 77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28" name="Text Box 78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29" name="Text Box 79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30" name="Text Box 80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31" name="Text Box 81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32" name="Text Box 82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33" name="Text Box 83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34" name="Text Box 84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35" name="Text Box 85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36" name="Text Box 86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37" name="Text Box 87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38" name="Text Box 88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39" name="Text Box 89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40" name="Text Box 90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41" name="Text Box 91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42" name="Text Box 92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43" name="Text Box 93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44" name="Text Box 94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45" name="Text Box 95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46" name="Text Box 96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47" name="Text Box 97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48" name="Text Box 98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49" name="Text Box 99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50" name="Text Box 100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51" name="Text Box 101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52" name="Text Box 102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53" name="Text Box 103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54" name="Text Box 104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55" name="Text Box 105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56" name="Text Box 106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57" name="Text Box 107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58" name="Text Box 108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59" name="Text Box 109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60" name="Text Box 110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61" name="Text Box 111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62" name="Text Box 112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63" name="Text Box 113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64" name="Text Box 114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65" name="Text Box 115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66" name="Text Box 116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67" name="Text Box 117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190440</xdr:rowOff>
    </xdr:to>
    <xdr:sp>
      <xdr:nvSpPr>
        <xdr:cNvPr id="3568" name="Text Box 118"/>
        <xdr:cNvSpPr/>
      </xdr:nvSpPr>
      <xdr:spPr>
        <a:xfrm>
          <a:off x="894600" y="254602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569" name="Text Box 16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570" name="Text Box 17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571" name="Text Box 18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572" name="Text Box 19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573" name="Text Box 20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574" name="Text Box 21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575" name="Text Box 22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576" name="Text Box 23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577" name="Text Box 24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578" name="Text Box 25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579" name="Text Box 26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580" name="Text Box 27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581" name="Text Box 28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582" name="Text Box 29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583" name="Text Box 30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584" name="Text Box 31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585" name="Text Box 32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586" name="Text Box 33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587" name="Text Box 34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588" name="Text Box 35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589" name="Text Box 36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590" name="Text Box 37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591" name="Text Box 38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592" name="Text Box 39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593" name="Text Box 40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594" name="Text Box 41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595" name="Text Box 42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596" name="Text Box 43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597" name="Text Box 44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598" name="Text Box 45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599" name="Text Box 46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00" name="Text Box 47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01" name="Text Box 48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02" name="Text Box 49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03" name="Text Box 50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04" name="Text Box 51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05" name="Text Box 52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06" name="Text Box 53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07" name="Text Box 54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08" name="Text Box 55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09" name="Text Box 56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10" name="Text Box 57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11" name="Text Box 58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12" name="Text Box 59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13" name="Text Box 60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14" name="Text Box 61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15" name="Text Box 62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16" name="Text Box 63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17" name="Text Box 64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18" name="Text Box 65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19" name="Text Box 66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20" name="Text Box 67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21" name="Text Box 68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22" name="Text Box 69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23" name="Text Box 70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24" name="Text Box 71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25" name="Text Box 72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26" name="Text Box 73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27" name="Text Box 74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28" name="Text Box 75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29" name="Text Box 76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30" name="Text Box 77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31" name="Text Box 78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32" name="Text Box 79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33" name="Text Box 80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34" name="Text Box 81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35" name="Text Box 82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36" name="Text Box 83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37" name="Text Box 84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38" name="Text Box 85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39" name="Text Box 86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40" name="Text Box 87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41" name="Text Box 88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42" name="Text Box 89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43" name="Text Box 90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44" name="Text Box 91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45" name="Text Box 92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46" name="Text Box 93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47" name="Text Box 94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48" name="Text Box 95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49" name="Text Box 96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50" name="Text Box 97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51" name="Text Box 98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52" name="Text Box 99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53" name="Text Box 100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54" name="Text Box 101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55" name="Text Box 102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56" name="Text Box 103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57" name="Text Box 104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58" name="Text Box 105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59" name="Text Box 106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60" name="Text Box 107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61" name="Text Box 108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62" name="Text Box 109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63" name="Text Box 110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64" name="Text Box 111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65" name="Text Box 112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66" name="Text Box 113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67" name="Text Box 114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68" name="Text Box 115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69" name="Text Box 116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2800</xdr:colOff>
      <xdr:row>83</xdr:row>
      <xdr:rowOff>200160</xdr:rowOff>
    </xdr:to>
    <xdr:sp>
      <xdr:nvSpPr>
        <xdr:cNvPr id="3670" name="Text Box 117"/>
        <xdr:cNvSpPr/>
      </xdr:nvSpPr>
      <xdr:spPr>
        <a:xfrm>
          <a:off x="894600" y="25460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1000</xdr:colOff>
      <xdr:row>81</xdr:row>
      <xdr:rowOff>199800</xdr:rowOff>
    </xdr:to>
    <xdr:sp>
      <xdr:nvSpPr>
        <xdr:cNvPr id="3671" name="Text Box 8169"/>
        <xdr:cNvSpPr/>
      </xdr:nvSpPr>
      <xdr:spPr>
        <a:xfrm>
          <a:off x="4970880" y="2487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P9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I76" activeCellId="0" sqref="I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.85"/>
    <col collapsed="false" customWidth="true" hidden="false" outlineLevel="0" max="3" min="3" style="1" width="42.85"/>
    <col collapsed="false" customWidth="true" hidden="false" outlineLevel="0" max="4" min="4" style="2" width="7.14"/>
    <col collapsed="false" customWidth="true" hidden="false" outlineLevel="0" max="5" min="5" style="1" width="7.85"/>
    <col collapsed="false" customWidth="true" hidden="false" outlineLevel="0" max="6" min="6" style="3" width="11.56"/>
    <col collapsed="false" customWidth="true" hidden="false" outlineLevel="0" max="7" min="7" style="1" width="11.7"/>
    <col collapsed="false" customWidth="true" hidden="false" outlineLevel="0" max="8" min="8" style="1" width="12.7"/>
    <col collapsed="false" customWidth="true" hidden="false" outlineLevel="0" max="9" min="9" style="1" width="21.99"/>
    <col collapsed="false" customWidth="true" hidden="false" outlineLevel="0" max="10" min="10" style="1" width="6.7"/>
    <col collapsed="false" customWidth="true" hidden="false" outlineLevel="0" max="11" min="11" style="1" width="6.56"/>
    <col collapsed="false" customWidth="true" hidden="false" outlineLevel="0" max="12" min="12" style="1" width="6.7"/>
    <col collapsed="false" customWidth="true" hidden="false" outlineLevel="0" max="13" min="13" style="1" width="13.56"/>
    <col collapsed="false" customWidth="true" hidden="false" outlineLevel="0" max="14" min="14" style="1" width="9.99"/>
    <col collapsed="false" customWidth="false" hidden="false" outlineLevel="0" max="257" min="15" style="1" width="9.14"/>
  </cols>
  <sheetData>
    <row r="2" s="5" customFormat="tru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s="9" customFormat="true" ht="20.25" hidden="false" customHeight="true" outlineLevel="0" collapsed="false">
      <c r="A3" s="6"/>
      <c r="B3" s="7"/>
      <c r="C3" s="8" t="s">
        <v>1</v>
      </c>
      <c r="D3" s="8"/>
      <c r="E3" s="8"/>
      <c r="F3" s="8"/>
      <c r="G3" s="8"/>
    </row>
    <row r="4" s="9" customFormat="true" ht="7.5" hidden="false" customHeight="true" outlineLevel="0" collapsed="false">
      <c r="A4" s="10"/>
      <c r="B4" s="10"/>
      <c r="C4" s="10"/>
      <c r="D4" s="10"/>
      <c r="E4" s="10"/>
      <c r="F4" s="11"/>
      <c r="G4" s="10"/>
    </row>
    <row r="5" s="19" customFormat="true" ht="12.7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6" t="s">
        <v>6</v>
      </c>
      <c r="F5" s="17" t="s">
        <v>7</v>
      </c>
      <c r="G5" s="18" t="s">
        <v>8</v>
      </c>
    </row>
    <row r="6" s="19" customFormat="true" ht="21.75" hidden="false" customHeight="true" outlineLevel="0" collapsed="false">
      <c r="A6" s="12"/>
      <c r="B6" s="13"/>
      <c r="C6" s="14"/>
      <c r="D6" s="14"/>
      <c r="E6" s="16"/>
      <c r="F6" s="17"/>
      <c r="G6" s="18"/>
    </row>
    <row r="7" s="19" customFormat="true" ht="16.5" hidden="false" customHeight="true" outlineLevel="0" collapsed="false">
      <c r="A7" s="20" t="n">
        <v>1</v>
      </c>
      <c r="B7" s="21" t="s">
        <v>9</v>
      </c>
      <c r="C7" s="21" t="s">
        <v>10</v>
      </c>
      <c r="D7" s="15"/>
      <c r="E7" s="16"/>
      <c r="F7" s="17"/>
      <c r="G7" s="18"/>
    </row>
    <row r="8" s="30" customFormat="true" ht="17.25" hidden="false" customHeight="true" outlineLevel="0" collapsed="false">
      <c r="A8" s="22"/>
      <c r="B8" s="23"/>
      <c r="C8" s="24" t="s">
        <v>11</v>
      </c>
      <c r="D8" s="25"/>
      <c r="E8" s="26"/>
      <c r="F8" s="27"/>
      <c r="G8" s="28"/>
      <c r="H8" s="29"/>
    </row>
    <row r="9" s="30" customFormat="true" ht="23.25" hidden="false" customHeight="true" outlineLevel="0" collapsed="false">
      <c r="A9" s="22" t="n">
        <v>1</v>
      </c>
      <c r="B9" s="31" t="s">
        <v>12</v>
      </c>
      <c r="C9" s="32" t="s">
        <v>13</v>
      </c>
      <c r="D9" s="33" t="s">
        <v>14</v>
      </c>
      <c r="E9" s="34" t="n">
        <v>0.34</v>
      </c>
      <c r="F9" s="35" t="n">
        <v>254.417325582997</v>
      </c>
      <c r="G9" s="36" t="n">
        <f aca="false">+E9*F9</f>
        <v>86.5018906982189</v>
      </c>
      <c r="H9" s="37"/>
      <c r="I9" s="38"/>
      <c r="J9" s="39"/>
      <c r="K9" s="40"/>
      <c r="L9" s="41"/>
      <c r="M9" s="42"/>
    </row>
    <row r="10" s="30" customFormat="true" ht="27" hidden="false" customHeight="true" outlineLevel="0" collapsed="false">
      <c r="A10" s="22" t="n">
        <v>2</v>
      </c>
      <c r="B10" s="43" t="s">
        <v>15</v>
      </c>
      <c r="C10" s="32" t="s">
        <v>16</v>
      </c>
      <c r="D10" s="33" t="s">
        <v>14</v>
      </c>
      <c r="E10" s="44" t="n">
        <v>0.13</v>
      </c>
      <c r="F10" s="35" t="n">
        <v>199.074713827456</v>
      </c>
      <c r="G10" s="36" t="n">
        <f aca="false">+E10*F10</f>
        <v>25.8797127975693</v>
      </c>
      <c r="H10" s="45"/>
      <c r="I10" s="38"/>
      <c r="J10" s="39"/>
      <c r="K10" s="46"/>
      <c r="L10" s="41"/>
      <c r="M10" s="42"/>
    </row>
    <row r="11" s="30" customFormat="true" ht="21.75" hidden="false" customHeight="true" outlineLevel="0" collapsed="false">
      <c r="A11" s="22" t="n">
        <v>3</v>
      </c>
      <c r="B11" s="47" t="s">
        <v>17</v>
      </c>
      <c r="C11" s="32" t="s">
        <v>18</v>
      </c>
      <c r="D11" s="33" t="s">
        <v>14</v>
      </c>
      <c r="E11" s="48" t="n">
        <v>1.74</v>
      </c>
      <c r="F11" s="35" t="n">
        <v>57.2997698295714</v>
      </c>
      <c r="G11" s="36" t="n">
        <f aca="false">+E11*F11</f>
        <v>99.7015995034543</v>
      </c>
      <c r="H11" s="49"/>
      <c r="I11" s="38"/>
      <c r="J11" s="39"/>
      <c r="K11" s="50"/>
      <c r="L11" s="41"/>
      <c r="M11" s="42"/>
    </row>
    <row r="12" s="30" customFormat="true" ht="27" hidden="false" customHeight="true" outlineLevel="0" collapsed="false">
      <c r="A12" s="22" t="n">
        <v>4</v>
      </c>
      <c r="B12" s="51" t="s">
        <v>19</v>
      </c>
      <c r="C12" s="32" t="s">
        <v>20</v>
      </c>
      <c r="D12" s="52" t="s">
        <v>21</v>
      </c>
      <c r="E12" s="48" t="n">
        <v>1.74</v>
      </c>
      <c r="F12" s="35" t="n">
        <v>19.5451326582291</v>
      </c>
      <c r="G12" s="36" t="n">
        <f aca="false">+E12*F12</f>
        <v>34.0085308253186</v>
      </c>
      <c r="H12" s="53"/>
      <c r="I12" s="38"/>
      <c r="J12" s="54"/>
      <c r="K12" s="50"/>
      <c r="L12" s="41"/>
      <c r="M12" s="42"/>
    </row>
    <row r="13" s="30" customFormat="true" ht="22.5" hidden="false" customHeight="true" outlineLevel="0" collapsed="false">
      <c r="A13" s="22" t="n">
        <v>5</v>
      </c>
      <c r="B13" s="31" t="s">
        <v>22</v>
      </c>
      <c r="C13" s="55" t="s">
        <v>23</v>
      </c>
      <c r="D13" s="33" t="s">
        <v>14</v>
      </c>
      <c r="E13" s="48" t="n">
        <v>0.8</v>
      </c>
      <c r="F13" s="35" t="n">
        <v>19.8625096432071</v>
      </c>
      <c r="G13" s="36" t="n">
        <f aca="false">+E13*F13</f>
        <v>15.8900077145657</v>
      </c>
      <c r="H13" s="37"/>
      <c r="I13" s="56"/>
      <c r="J13" s="39"/>
      <c r="K13" s="50"/>
      <c r="L13" s="41"/>
      <c r="M13" s="42"/>
    </row>
    <row r="14" s="30" customFormat="true" ht="23.25" hidden="false" customHeight="true" outlineLevel="0" collapsed="false">
      <c r="A14" s="22" t="n">
        <v>6</v>
      </c>
      <c r="B14" s="31" t="s">
        <v>22</v>
      </c>
      <c r="C14" s="32" t="s">
        <v>24</v>
      </c>
      <c r="D14" s="33" t="s">
        <v>14</v>
      </c>
      <c r="E14" s="48" t="n">
        <v>2.5</v>
      </c>
      <c r="F14" s="35" t="n">
        <v>19.8625096432071</v>
      </c>
      <c r="G14" s="36" t="n">
        <f aca="false">+E14*F14</f>
        <v>49.6562741080177</v>
      </c>
      <c r="H14" s="37"/>
      <c r="I14" s="38"/>
      <c r="J14" s="39"/>
      <c r="K14" s="50"/>
      <c r="L14" s="41"/>
      <c r="M14" s="42"/>
    </row>
    <row r="15" s="30" customFormat="true" ht="22.5" hidden="false" customHeight="true" outlineLevel="0" collapsed="false">
      <c r="A15" s="22" t="n">
        <v>7</v>
      </c>
      <c r="B15" s="31" t="s">
        <v>22</v>
      </c>
      <c r="C15" s="32" t="s">
        <v>25</v>
      </c>
      <c r="D15" s="33" t="s">
        <v>14</v>
      </c>
      <c r="E15" s="48" t="n">
        <v>2.15</v>
      </c>
      <c r="F15" s="35" t="n">
        <v>19.8625096432071</v>
      </c>
      <c r="G15" s="36" t="n">
        <f aca="false">+E15*F15</f>
        <v>42.7043957328952</v>
      </c>
      <c r="H15" s="37"/>
      <c r="I15" s="38"/>
      <c r="J15" s="39"/>
      <c r="K15" s="50"/>
      <c r="L15" s="41"/>
      <c r="M15" s="42"/>
    </row>
    <row r="16" s="30" customFormat="true" ht="21" hidden="false" customHeight="true" outlineLevel="0" collapsed="false">
      <c r="A16" s="22" t="n">
        <v>8</v>
      </c>
      <c r="B16" s="57" t="s">
        <v>26</v>
      </c>
      <c r="C16" s="58" t="s">
        <v>27</v>
      </c>
      <c r="D16" s="33" t="s">
        <v>14</v>
      </c>
      <c r="E16" s="59" t="n">
        <v>0.35</v>
      </c>
      <c r="F16" s="35" t="n">
        <v>23.3007603138022</v>
      </c>
      <c r="G16" s="36" t="n">
        <f aca="false">+E16*F16</f>
        <v>8.15526610983076</v>
      </c>
      <c r="H16" s="60"/>
      <c r="I16" s="61"/>
      <c r="J16" s="39"/>
      <c r="K16" s="62"/>
      <c r="L16" s="41"/>
      <c r="M16" s="42"/>
    </row>
    <row r="17" s="30" customFormat="true" ht="22.5" hidden="false" customHeight="true" outlineLevel="0" collapsed="false">
      <c r="A17" s="22" t="n">
        <v>9</v>
      </c>
      <c r="B17" s="31" t="s">
        <v>28</v>
      </c>
      <c r="C17" s="63" t="s">
        <v>29</v>
      </c>
      <c r="D17" s="64" t="s">
        <v>30</v>
      </c>
      <c r="E17" s="65" t="n">
        <v>8</v>
      </c>
      <c r="F17" s="35" t="n">
        <v>1.15049157054528</v>
      </c>
      <c r="G17" s="36" t="n">
        <f aca="false">+E17*F17</f>
        <v>9.20393256436227</v>
      </c>
      <c r="H17" s="37"/>
      <c r="I17" s="66"/>
      <c r="J17" s="67"/>
      <c r="K17" s="68"/>
      <c r="L17" s="41"/>
      <c r="M17" s="42"/>
    </row>
    <row r="18" s="30" customFormat="true" ht="23.25" hidden="false" customHeight="true" outlineLevel="0" collapsed="false">
      <c r="A18" s="22" t="n">
        <v>10</v>
      </c>
      <c r="B18" s="31" t="s">
        <v>31</v>
      </c>
      <c r="C18" s="63" t="s">
        <v>32</v>
      </c>
      <c r="D18" s="69" t="s">
        <v>33</v>
      </c>
      <c r="E18" s="70" t="n">
        <v>12.8</v>
      </c>
      <c r="F18" s="35" t="n">
        <v>1.7059012942568</v>
      </c>
      <c r="G18" s="36" t="n">
        <f aca="false">+E18*F18</f>
        <v>21.835536566487</v>
      </c>
      <c r="H18" s="37"/>
      <c r="I18" s="66"/>
      <c r="J18" s="71"/>
      <c r="K18" s="72"/>
      <c r="L18" s="41"/>
      <c r="M18" s="42"/>
    </row>
    <row r="19" s="30" customFormat="true" ht="15.75" hidden="false" customHeight="true" outlineLevel="0" collapsed="false">
      <c r="A19" s="22"/>
      <c r="B19" s="73"/>
      <c r="C19" s="25" t="s">
        <v>34</v>
      </c>
      <c r="D19" s="25"/>
      <c r="E19" s="24"/>
      <c r="F19" s="35" t="n">
        <v>0</v>
      </c>
      <c r="G19" s="36"/>
      <c r="H19" s="74"/>
      <c r="I19" s="75"/>
      <c r="J19" s="75"/>
      <c r="K19" s="75"/>
      <c r="L19" s="41"/>
      <c r="M19" s="42"/>
    </row>
    <row r="20" s="30" customFormat="true" ht="29.25" hidden="false" customHeight="true" outlineLevel="0" collapsed="false">
      <c r="A20" s="22" t="n">
        <v>1</v>
      </c>
      <c r="B20" s="76" t="s">
        <v>35</v>
      </c>
      <c r="C20" s="77" t="s">
        <v>36</v>
      </c>
      <c r="D20" s="33" t="s">
        <v>37</v>
      </c>
      <c r="E20" s="65" t="n">
        <v>14.4</v>
      </c>
      <c r="F20" s="35" t="n">
        <v>32.6924742609431</v>
      </c>
      <c r="G20" s="36" t="n">
        <f aca="false">+E20*F20</f>
        <v>470.771629357581</v>
      </c>
      <c r="H20" s="78"/>
      <c r="I20" s="79"/>
      <c r="J20" s="39"/>
      <c r="K20" s="68"/>
      <c r="L20" s="41"/>
      <c r="M20" s="42"/>
    </row>
    <row r="21" s="30" customFormat="true" ht="30" hidden="false" customHeight="true" outlineLevel="0" collapsed="false">
      <c r="A21" s="22" t="n">
        <v>2</v>
      </c>
      <c r="B21" s="76" t="s">
        <v>35</v>
      </c>
      <c r="C21" s="77" t="s">
        <v>38</v>
      </c>
      <c r="D21" s="33" t="s">
        <v>37</v>
      </c>
      <c r="E21" s="65" t="n">
        <v>19.2</v>
      </c>
      <c r="F21" s="35" t="n">
        <v>21.4890666912194</v>
      </c>
      <c r="G21" s="36" t="n">
        <f aca="false">+E21*F21</f>
        <v>412.590080471412</v>
      </c>
      <c r="H21" s="78"/>
      <c r="I21" s="79"/>
      <c r="J21" s="39"/>
      <c r="K21" s="68"/>
      <c r="L21" s="41"/>
      <c r="M21" s="42"/>
    </row>
    <row r="22" s="30" customFormat="true" ht="27" hidden="false" customHeight="true" outlineLevel="0" collapsed="false">
      <c r="A22" s="22" t="n">
        <v>3</v>
      </c>
      <c r="B22" s="76" t="s">
        <v>35</v>
      </c>
      <c r="C22" s="80" t="s">
        <v>39</v>
      </c>
      <c r="D22" s="33" t="s">
        <v>37</v>
      </c>
      <c r="E22" s="65" t="n">
        <v>8</v>
      </c>
      <c r="F22" s="35" t="n">
        <v>93.0641888242809</v>
      </c>
      <c r="G22" s="36" t="n">
        <f aca="false">+E22*F22</f>
        <v>744.513510594247</v>
      </c>
      <c r="H22" s="78"/>
      <c r="I22" s="81"/>
      <c r="J22" s="39"/>
      <c r="K22" s="68"/>
      <c r="L22" s="41"/>
      <c r="M22" s="42"/>
    </row>
    <row r="23" s="30" customFormat="true" ht="27" hidden="false" customHeight="true" outlineLevel="0" collapsed="false">
      <c r="A23" s="22" t="n">
        <v>4</v>
      </c>
      <c r="B23" s="76" t="s">
        <v>35</v>
      </c>
      <c r="C23" s="80" t="s">
        <v>40</v>
      </c>
      <c r="D23" s="33" t="s">
        <v>37</v>
      </c>
      <c r="E23" s="82" t="n">
        <v>3.42</v>
      </c>
      <c r="F23" s="35" t="n">
        <v>48.5983508247577</v>
      </c>
      <c r="G23" s="36" t="n">
        <f aca="false">+E23*F23</f>
        <v>166.206359820671</v>
      </c>
      <c r="H23" s="78"/>
      <c r="I23" s="81"/>
      <c r="J23" s="39"/>
      <c r="K23" s="83"/>
      <c r="L23" s="41"/>
      <c r="M23" s="42"/>
    </row>
    <row r="24" s="30" customFormat="true" ht="27" hidden="false" customHeight="true" outlineLevel="0" collapsed="false">
      <c r="A24" s="22" t="n">
        <v>5</v>
      </c>
      <c r="B24" s="76" t="s">
        <v>35</v>
      </c>
      <c r="C24" s="55" t="s">
        <v>41</v>
      </c>
      <c r="D24" s="64" t="s">
        <v>42</v>
      </c>
      <c r="E24" s="82" t="n">
        <v>4</v>
      </c>
      <c r="F24" s="35" t="n">
        <v>41.8765707637443</v>
      </c>
      <c r="G24" s="36" t="n">
        <f aca="false">+E24*F24</f>
        <v>167.506283054977</v>
      </c>
      <c r="H24" s="78"/>
      <c r="I24" s="56"/>
      <c r="J24" s="67"/>
      <c r="K24" s="83"/>
      <c r="L24" s="41"/>
      <c r="M24" s="42"/>
    </row>
    <row r="25" s="30" customFormat="true" ht="19.5" hidden="false" customHeight="true" outlineLevel="0" collapsed="false">
      <c r="A25" s="22" t="n">
        <v>6</v>
      </c>
      <c r="B25" s="84" t="s">
        <v>43</v>
      </c>
      <c r="C25" s="55" t="s">
        <v>44</v>
      </c>
      <c r="D25" s="33" t="s">
        <v>14</v>
      </c>
      <c r="E25" s="85" t="n">
        <v>0.336</v>
      </c>
      <c r="F25" s="35" t="n">
        <v>94.4394705788614</v>
      </c>
      <c r="G25" s="36" t="n">
        <f aca="false">+E25*F25</f>
        <v>31.7316621144974</v>
      </c>
      <c r="H25" s="86"/>
      <c r="I25" s="56"/>
      <c r="J25" s="39"/>
      <c r="K25" s="87"/>
      <c r="L25" s="41"/>
      <c r="M25" s="42"/>
    </row>
    <row r="26" s="30" customFormat="true" ht="21.75" hidden="false" customHeight="true" outlineLevel="0" collapsed="false">
      <c r="A26" s="22" t="n">
        <v>7</v>
      </c>
      <c r="B26" s="57" t="s">
        <v>35</v>
      </c>
      <c r="C26" s="55" t="s">
        <v>45</v>
      </c>
      <c r="D26" s="88" t="s">
        <v>46</v>
      </c>
      <c r="E26" s="89" t="n">
        <v>11</v>
      </c>
      <c r="F26" s="35" t="n">
        <v>5.27146271724023</v>
      </c>
      <c r="G26" s="36" t="n">
        <f aca="false">+E26*F26</f>
        <v>57.9860898896426</v>
      </c>
      <c r="H26" s="60"/>
      <c r="I26" s="56"/>
      <c r="J26" s="90"/>
      <c r="K26" s="91"/>
      <c r="L26" s="41"/>
      <c r="M26" s="42"/>
    </row>
    <row r="27" s="30" customFormat="true" ht="27" hidden="false" customHeight="true" outlineLevel="0" collapsed="false">
      <c r="A27" s="22" t="n">
        <v>8</v>
      </c>
      <c r="B27" s="92" t="s">
        <v>47</v>
      </c>
      <c r="C27" s="55" t="s">
        <v>48</v>
      </c>
      <c r="D27" s="64" t="s">
        <v>42</v>
      </c>
      <c r="E27" s="93" t="n">
        <v>13</v>
      </c>
      <c r="F27" s="35" t="n">
        <v>4.25728194338288</v>
      </c>
      <c r="G27" s="36" t="n">
        <f aca="false">+E27*F27</f>
        <v>55.3446652639774</v>
      </c>
      <c r="H27" s="94"/>
      <c r="I27" s="56"/>
      <c r="J27" s="67"/>
      <c r="K27" s="95"/>
      <c r="L27" s="41"/>
      <c r="M27" s="42"/>
    </row>
    <row r="28" s="30" customFormat="true" ht="18" hidden="false" customHeight="true" outlineLevel="0" collapsed="false">
      <c r="A28" s="22"/>
      <c r="B28" s="96"/>
      <c r="C28" s="97" t="s">
        <v>49</v>
      </c>
      <c r="D28" s="97"/>
      <c r="E28" s="98"/>
      <c r="F28" s="35" t="n">
        <v>0</v>
      </c>
      <c r="G28" s="36"/>
      <c r="H28" s="99"/>
      <c r="I28" s="100"/>
      <c r="J28" s="100"/>
      <c r="K28" s="100"/>
      <c r="L28" s="41"/>
      <c r="M28" s="42"/>
    </row>
    <row r="29" s="30" customFormat="true" ht="21" hidden="false" customHeight="true" outlineLevel="0" collapsed="false">
      <c r="A29" s="22" t="n">
        <v>1</v>
      </c>
      <c r="B29" s="101" t="s">
        <v>50</v>
      </c>
      <c r="C29" s="80" t="s">
        <v>51</v>
      </c>
      <c r="D29" s="64" t="s">
        <v>30</v>
      </c>
      <c r="E29" s="102" t="n">
        <v>20.2</v>
      </c>
      <c r="F29" s="35" t="n">
        <v>4.88907965780577</v>
      </c>
      <c r="G29" s="36" t="n">
        <f aca="false">+E29*F29</f>
        <v>98.7594090876766</v>
      </c>
      <c r="H29" s="49"/>
      <c r="I29" s="81"/>
      <c r="J29" s="67"/>
      <c r="K29" s="103"/>
      <c r="L29" s="41"/>
      <c r="M29" s="42"/>
    </row>
    <row r="30" s="30" customFormat="true" ht="21.75" hidden="false" customHeight="true" outlineLevel="0" collapsed="false">
      <c r="A30" s="22" t="n">
        <v>2</v>
      </c>
      <c r="B30" s="104" t="s">
        <v>52</v>
      </c>
      <c r="C30" s="105" t="s">
        <v>53</v>
      </c>
      <c r="D30" s="64" t="s">
        <v>30</v>
      </c>
      <c r="E30" s="106" t="n">
        <v>20.2</v>
      </c>
      <c r="F30" s="35" t="n">
        <v>39.3477448591703</v>
      </c>
      <c r="G30" s="36" t="n">
        <f aca="false">+E30*F30</f>
        <v>794.824446155241</v>
      </c>
      <c r="H30" s="78"/>
      <c r="I30" s="56"/>
      <c r="J30" s="67"/>
      <c r="K30" s="42"/>
      <c r="L30" s="41"/>
      <c r="M30" s="42"/>
    </row>
    <row r="31" s="30" customFormat="true" ht="21.75" hidden="false" customHeight="true" outlineLevel="0" collapsed="false">
      <c r="A31" s="22" t="n">
        <v>3</v>
      </c>
      <c r="B31" s="107" t="s">
        <v>54</v>
      </c>
      <c r="C31" s="32" t="s">
        <v>55</v>
      </c>
      <c r="D31" s="33" t="s">
        <v>14</v>
      </c>
      <c r="E31" s="108" t="n">
        <v>2.02</v>
      </c>
      <c r="F31" s="35" t="n">
        <v>100.485351388625</v>
      </c>
      <c r="G31" s="28" t="n">
        <f aca="false">+E31*F31</f>
        <v>202.980409805022</v>
      </c>
      <c r="H31" s="45"/>
      <c r="I31" s="38"/>
      <c r="J31" s="39"/>
      <c r="K31" s="50"/>
      <c r="L31" s="41"/>
      <c r="M31" s="42"/>
    </row>
    <row r="32" s="30" customFormat="true" ht="21.75" hidden="false" customHeight="true" outlineLevel="0" collapsed="false">
      <c r="A32" s="109"/>
      <c r="B32" s="45"/>
      <c r="C32" s="38"/>
      <c r="D32" s="37"/>
      <c r="E32" s="50"/>
      <c r="F32" s="41"/>
      <c r="G32" s="42"/>
      <c r="H32" s="110"/>
      <c r="I32" s="61"/>
      <c r="J32" s="67"/>
      <c r="K32" s="111"/>
      <c r="L32" s="41"/>
      <c r="M32" s="42"/>
    </row>
    <row r="33" s="30" customFormat="true" ht="21.75" hidden="false" customHeight="true" outlineLevel="0" collapsed="false">
      <c r="A33" s="109"/>
      <c r="B33" s="45"/>
      <c r="C33" s="38"/>
      <c r="D33" s="37"/>
      <c r="E33" s="50"/>
      <c r="F33" s="41"/>
      <c r="G33" s="42"/>
      <c r="H33" s="110"/>
      <c r="I33" s="61"/>
      <c r="J33" s="67"/>
      <c r="K33" s="111"/>
      <c r="L33" s="41"/>
      <c r="M33" s="42"/>
    </row>
    <row r="34" s="30" customFormat="true" ht="16.5" hidden="false" customHeight="true" outlineLevel="0" collapsed="false">
      <c r="A34" s="109"/>
      <c r="B34" s="45"/>
      <c r="C34" s="38"/>
      <c r="D34" s="37"/>
      <c r="E34" s="50"/>
      <c r="F34" s="41"/>
      <c r="G34" s="42"/>
      <c r="H34" s="110"/>
      <c r="I34" s="61"/>
      <c r="J34" s="67"/>
      <c r="K34" s="111"/>
      <c r="L34" s="41"/>
      <c r="M34" s="42"/>
    </row>
    <row r="35" s="30" customFormat="true" ht="15.75" hidden="false" customHeight="true" outlineLevel="0" collapsed="false">
      <c r="A35" s="109"/>
      <c r="B35" s="45"/>
      <c r="C35" s="38"/>
      <c r="D35" s="37"/>
      <c r="E35" s="50"/>
      <c r="F35" s="41"/>
      <c r="G35" s="42"/>
      <c r="H35" s="53"/>
      <c r="I35" s="112"/>
      <c r="J35" s="113"/>
      <c r="K35" s="114"/>
      <c r="L35" s="41"/>
      <c r="M35" s="42"/>
    </row>
    <row r="36" s="30" customFormat="true" ht="38.25" hidden="false" customHeight="true" outlineLevel="0" collapsed="false">
      <c r="A36" s="22" t="n">
        <v>4</v>
      </c>
      <c r="B36" s="115" t="s">
        <v>56</v>
      </c>
      <c r="C36" s="58" t="s">
        <v>57</v>
      </c>
      <c r="D36" s="64" t="s">
        <v>42</v>
      </c>
      <c r="E36" s="116" t="n">
        <v>202</v>
      </c>
      <c r="F36" s="35" t="n">
        <v>10.0279435825471</v>
      </c>
      <c r="G36" s="28" t="n">
        <f aca="false">+E36*F36</f>
        <v>2025.64460367451</v>
      </c>
      <c r="H36" s="117"/>
      <c r="I36" s="118"/>
      <c r="J36" s="39"/>
      <c r="K36" s="119"/>
      <c r="L36" s="41"/>
      <c r="M36" s="42"/>
    </row>
    <row r="37" s="30" customFormat="true" ht="42.75" hidden="false" customHeight="true" outlineLevel="0" collapsed="false">
      <c r="A37" s="22" t="n">
        <v>5</v>
      </c>
      <c r="B37" s="115" t="s">
        <v>56</v>
      </c>
      <c r="C37" s="58" t="s">
        <v>58</v>
      </c>
      <c r="D37" s="64" t="s">
        <v>42</v>
      </c>
      <c r="E37" s="116" t="n">
        <v>27.4</v>
      </c>
      <c r="F37" s="35" t="n">
        <v>10.0279435825471</v>
      </c>
      <c r="G37" s="28" t="n">
        <f aca="false">+E37*F37</f>
        <v>274.76565416179</v>
      </c>
      <c r="H37" s="86"/>
      <c r="I37" s="56"/>
      <c r="J37" s="39"/>
      <c r="K37" s="120"/>
      <c r="L37" s="41"/>
      <c r="M37" s="42"/>
    </row>
    <row r="38" s="30" customFormat="true" ht="54" hidden="false" customHeight="true" outlineLevel="0" collapsed="false">
      <c r="A38" s="22" t="n">
        <v>6</v>
      </c>
      <c r="B38" s="115" t="s">
        <v>56</v>
      </c>
      <c r="C38" s="58" t="s">
        <v>59</v>
      </c>
      <c r="D38" s="64" t="s">
        <v>42</v>
      </c>
      <c r="E38" s="121" t="n">
        <v>6.9</v>
      </c>
      <c r="F38" s="35" t="n">
        <v>10.0279435825471</v>
      </c>
      <c r="G38" s="36" t="n">
        <f aca="false">+E38*F38</f>
        <v>69.1928107195748</v>
      </c>
      <c r="H38" s="86"/>
      <c r="I38" s="56"/>
      <c r="J38" s="67"/>
      <c r="K38" s="111"/>
      <c r="L38" s="41"/>
      <c r="M38" s="42"/>
    </row>
    <row r="39" s="30" customFormat="true" ht="19.5" hidden="false" customHeight="true" outlineLevel="0" collapsed="false">
      <c r="A39" s="22"/>
      <c r="B39" s="51"/>
      <c r="C39" s="122" t="s">
        <v>60</v>
      </c>
      <c r="D39" s="123"/>
      <c r="E39" s="124"/>
      <c r="F39" s="35" t="n">
        <v>0</v>
      </c>
      <c r="G39" s="36"/>
      <c r="H39" s="45"/>
      <c r="I39" s="56"/>
      <c r="J39" s="67"/>
      <c r="K39" s="111"/>
      <c r="L39" s="41"/>
      <c r="M39" s="42"/>
    </row>
    <row r="40" s="30" customFormat="true" ht="27" hidden="false" customHeight="true" outlineLevel="0" collapsed="false">
      <c r="A40" s="22" t="n">
        <v>1</v>
      </c>
      <c r="B40" s="125" t="s">
        <v>61</v>
      </c>
      <c r="C40" s="126" t="s">
        <v>62</v>
      </c>
      <c r="D40" s="33" t="s">
        <v>14</v>
      </c>
      <c r="E40" s="106" t="n">
        <v>2.02</v>
      </c>
      <c r="F40" s="35" t="n">
        <v>139.955094153888</v>
      </c>
      <c r="G40" s="36" t="n">
        <f aca="false">+E40*F40</f>
        <v>282.709290190853</v>
      </c>
      <c r="H40" s="53"/>
      <c r="I40" s="56"/>
      <c r="J40" s="39"/>
      <c r="K40" s="50"/>
      <c r="L40" s="41"/>
      <c r="M40" s="42"/>
    </row>
    <row r="41" s="30" customFormat="true" ht="20.25" hidden="false" customHeight="true" outlineLevel="0" collapsed="false">
      <c r="A41" s="22" t="n">
        <v>2</v>
      </c>
      <c r="B41" s="84" t="s">
        <v>63</v>
      </c>
      <c r="C41" s="55" t="s">
        <v>64</v>
      </c>
      <c r="D41" s="33" t="s">
        <v>14</v>
      </c>
      <c r="E41" s="127" t="n">
        <v>0.5</v>
      </c>
      <c r="F41" s="35" t="n">
        <v>291.091482325041</v>
      </c>
      <c r="G41" s="36" t="n">
        <f aca="false">+E41*F41</f>
        <v>145.545741162521</v>
      </c>
      <c r="H41" s="110"/>
      <c r="I41" s="56"/>
      <c r="J41" s="39"/>
      <c r="K41" s="46"/>
      <c r="L41" s="41"/>
      <c r="M41" s="42"/>
    </row>
    <row r="42" s="30" customFormat="true" ht="20.25" hidden="false" customHeight="true" outlineLevel="0" collapsed="false">
      <c r="A42" s="22" t="n">
        <v>3</v>
      </c>
      <c r="B42" s="84" t="s">
        <v>65</v>
      </c>
      <c r="C42" s="55" t="s">
        <v>66</v>
      </c>
      <c r="D42" s="64" t="s">
        <v>42</v>
      </c>
      <c r="E42" s="121" t="n">
        <v>30</v>
      </c>
      <c r="F42" s="35" t="n">
        <v>3.34635034549167</v>
      </c>
      <c r="G42" s="36" t="n">
        <f aca="false">+E42*F42</f>
        <v>100.39051036475</v>
      </c>
      <c r="H42" s="53"/>
      <c r="I42" s="56"/>
      <c r="J42" s="39"/>
      <c r="K42" s="120"/>
      <c r="L42" s="41"/>
      <c r="M42" s="42"/>
    </row>
    <row r="43" s="30" customFormat="true" ht="17.25" hidden="false" customHeight="true" outlineLevel="0" collapsed="false">
      <c r="A43" s="22" t="n">
        <v>4</v>
      </c>
      <c r="B43" s="107" t="s">
        <v>67</v>
      </c>
      <c r="C43" s="55" t="s">
        <v>68</v>
      </c>
      <c r="D43" s="64" t="s">
        <v>42</v>
      </c>
      <c r="E43" s="121" t="n">
        <v>245</v>
      </c>
      <c r="F43" s="35" t="n">
        <v>0.745188174720064</v>
      </c>
      <c r="G43" s="36" t="n">
        <f aca="false">+E43*F43</f>
        <v>182.571102806416</v>
      </c>
      <c r="H43" s="86"/>
      <c r="I43" s="128"/>
      <c r="J43" s="67"/>
      <c r="K43" s="111"/>
      <c r="L43" s="41"/>
      <c r="M43" s="42"/>
    </row>
    <row r="44" s="30" customFormat="true" ht="27" hidden="false" customHeight="true" outlineLevel="0" collapsed="false">
      <c r="A44" s="22" t="n">
        <v>5</v>
      </c>
      <c r="B44" s="51" t="s">
        <v>69</v>
      </c>
      <c r="C44" s="55" t="s">
        <v>70</v>
      </c>
      <c r="D44" s="33" t="s">
        <v>14</v>
      </c>
      <c r="E44" s="48" t="n">
        <v>2.5</v>
      </c>
      <c r="F44" s="35" t="n">
        <v>127.328719099453</v>
      </c>
      <c r="G44" s="36" t="n">
        <f aca="false">+E44*F44</f>
        <v>318.321797748631</v>
      </c>
      <c r="H44" s="99"/>
      <c r="I44" s="100"/>
      <c r="J44" s="100"/>
      <c r="K44" s="100"/>
      <c r="L44" s="41"/>
      <c r="M44" s="42"/>
    </row>
    <row r="45" s="30" customFormat="true" ht="25.5" hidden="false" customHeight="true" outlineLevel="0" collapsed="false">
      <c r="A45" s="22" t="n">
        <v>6</v>
      </c>
      <c r="B45" s="115" t="s">
        <v>71</v>
      </c>
      <c r="C45" s="55" t="s">
        <v>72</v>
      </c>
      <c r="D45" s="33" t="s">
        <v>14</v>
      </c>
      <c r="E45" s="44" t="n">
        <v>0.35</v>
      </c>
      <c r="F45" s="35" t="n">
        <v>426.465756658157</v>
      </c>
      <c r="G45" s="36" t="n">
        <f aca="false">+E45*F45</f>
        <v>149.263014830355</v>
      </c>
      <c r="H45" s="129"/>
      <c r="I45" s="130"/>
      <c r="J45" s="129"/>
      <c r="K45" s="129"/>
      <c r="L45" s="41"/>
      <c r="M45" s="42"/>
    </row>
    <row r="46" s="30" customFormat="true" ht="27" hidden="false" customHeight="true" outlineLevel="0" collapsed="false">
      <c r="A46" s="22" t="n">
        <v>7</v>
      </c>
      <c r="B46" s="51" t="s">
        <v>73</v>
      </c>
      <c r="C46" s="55" t="s">
        <v>74</v>
      </c>
      <c r="D46" s="33" t="s">
        <v>14</v>
      </c>
      <c r="E46" s="127" t="n">
        <v>3.43</v>
      </c>
      <c r="F46" s="35" t="n">
        <v>111.380583790088</v>
      </c>
      <c r="G46" s="36" t="n">
        <f aca="false">+E46*F46</f>
        <v>382.035402400002</v>
      </c>
      <c r="H46" s="131"/>
      <c r="I46" s="128"/>
      <c r="J46" s="132"/>
      <c r="K46" s="133"/>
      <c r="L46" s="41"/>
      <c r="M46" s="42"/>
    </row>
    <row r="47" s="30" customFormat="true" ht="21" hidden="false" customHeight="true" outlineLevel="0" collapsed="false">
      <c r="A47" s="22" t="n">
        <v>8</v>
      </c>
      <c r="B47" s="84" t="s">
        <v>75</v>
      </c>
      <c r="C47" s="134" t="s">
        <v>76</v>
      </c>
      <c r="D47" s="64" t="s">
        <v>42</v>
      </c>
      <c r="E47" s="121" t="n">
        <v>87</v>
      </c>
      <c r="F47" s="35" t="n">
        <v>1.42780366700946</v>
      </c>
      <c r="G47" s="36" t="n">
        <f aca="false">+E47*F47</f>
        <v>124.218919029823</v>
      </c>
      <c r="H47" s="94"/>
      <c r="I47" s="128"/>
      <c r="J47" s="39"/>
      <c r="K47" s="135"/>
      <c r="L47" s="41"/>
      <c r="M47" s="42"/>
    </row>
    <row r="48" s="30" customFormat="true" ht="20.25" hidden="false" customHeight="true" outlineLevel="0" collapsed="false">
      <c r="A48" s="22"/>
      <c r="B48" s="84"/>
      <c r="C48" s="122" t="s">
        <v>77</v>
      </c>
      <c r="D48" s="136"/>
      <c r="E48" s="121"/>
      <c r="F48" s="35" t="n">
        <v>0</v>
      </c>
      <c r="G48" s="36"/>
      <c r="H48" s="94"/>
      <c r="I48" s="128"/>
      <c r="J48" s="132"/>
      <c r="K48" s="135"/>
      <c r="L48" s="41"/>
      <c r="M48" s="42"/>
    </row>
    <row r="49" s="30" customFormat="true" ht="27" hidden="false" customHeight="true" outlineLevel="0" collapsed="false">
      <c r="A49" s="22" t="n">
        <v>1</v>
      </c>
      <c r="B49" s="76" t="s">
        <v>78</v>
      </c>
      <c r="C49" s="32" t="s">
        <v>79</v>
      </c>
      <c r="D49" s="64" t="s">
        <v>30</v>
      </c>
      <c r="E49" s="137" t="n">
        <v>0.5</v>
      </c>
      <c r="F49" s="35" t="n">
        <v>14.2051741939968</v>
      </c>
      <c r="G49" s="36" t="n">
        <f aca="false">+E49*F49</f>
        <v>7.10258709699839</v>
      </c>
      <c r="H49" s="94"/>
      <c r="I49" s="128"/>
      <c r="J49" s="132"/>
      <c r="K49" s="135"/>
      <c r="L49" s="41"/>
      <c r="M49" s="42"/>
    </row>
    <row r="50" s="30" customFormat="true" ht="22.5" hidden="false" customHeight="true" outlineLevel="0" collapsed="false">
      <c r="A50" s="22" t="n">
        <v>2</v>
      </c>
      <c r="B50" s="107" t="s">
        <v>80</v>
      </c>
      <c r="C50" s="32" t="s">
        <v>81</v>
      </c>
      <c r="D50" s="64" t="s">
        <v>30</v>
      </c>
      <c r="E50" s="138" t="n">
        <v>1.2</v>
      </c>
      <c r="F50" s="35" t="n">
        <v>4.86732225641603</v>
      </c>
      <c r="G50" s="36" t="n">
        <f aca="false">+E50*F50</f>
        <v>5.84078670769923</v>
      </c>
      <c r="H50" s="94"/>
      <c r="I50" s="139"/>
      <c r="J50" s="132"/>
      <c r="K50" s="140"/>
      <c r="L50" s="41"/>
      <c r="M50" s="42"/>
    </row>
    <row r="51" s="30" customFormat="true" ht="21.75" hidden="false" customHeight="true" outlineLevel="0" collapsed="false">
      <c r="A51" s="22" t="n">
        <v>3</v>
      </c>
      <c r="B51" s="107" t="s">
        <v>82</v>
      </c>
      <c r="C51" s="141" t="s">
        <v>83</v>
      </c>
      <c r="D51" s="64" t="s">
        <v>30</v>
      </c>
      <c r="E51" s="138" t="n">
        <v>1.2</v>
      </c>
      <c r="F51" s="35" t="n">
        <v>1.15069846822879</v>
      </c>
      <c r="G51" s="36" t="n">
        <f aca="false">+E51*F51</f>
        <v>1.38083816187455</v>
      </c>
      <c r="H51" s="142"/>
      <c r="I51" s="139"/>
      <c r="J51" s="143"/>
      <c r="K51" s="144"/>
      <c r="L51" s="41"/>
      <c r="M51" s="42"/>
    </row>
    <row r="52" s="30" customFormat="true" ht="21" hidden="false" customHeight="true" outlineLevel="0" collapsed="false">
      <c r="A52" s="22" t="n">
        <v>4</v>
      </c>
      <c r="B52" s="31" t="s">
        <v>28</v>
      </c>
      <c r="C52" s="63" t="s">
        <v>29</v>
      </c>
      <c r="D52" s="64" t="s">
        <v>30</v>
      </c>
      <c r="E52" s="65" t="n">
        <v>0.5</v>
      </c>
      <c r="F52" s="35" t="n">
        <v>1.15069846822879</v>
      </c>
      <c r="G52" s="36" t="n">
        <f aca="false">+E52*F52</f>
        <v>0.575349234114394</v>
      </c>
      <c r="H52" s="142"/>
      <c r="I52" s="139"/>
      <c r="J52" s="143"/>
      <c r="K52" s="144"/>
      <c r="L52" s="41"/>
      <c r="M52" s="42"/>
    </row>
    <row r="53" s="30" customFormat="true" ht="21" hidden="false" customHeight="true" outlineLevel="0" collapsed="false">
      <c r="A53" s="22" t="n">
        <v>5</v>
      </c>
      <c r="B53" s="31" t="s">
        <v>84</v>
      </c>
      <c r="C53" s="63" t="s">
        <v>32</v>
      </c>
      <c r="D53" s="69" t="s">
        <v>33</v>
      </c>
      <c r="E53" s="70" t="n">
        <v>0.9</v>
      </c>
      <c r="F53" s="35" t="n">
        <v>1.70620807358062</v>
      </c>
      <c r="G53" s="36" t="n">
        <f aca="false">+E53*F53</f>
        <v>1.53558726622256</v>
      </c>
      <c r="H53" s="142"/>
      <c r="I53" s="139"/>
      <c r="J53" s="143"/>
      <c r="K53" s="144"/>
      <c r="L53" s="41"/>
      <c r="M53" s="42"/>
    </row>
    <row r="54" s="30" customFormat="true" ht="22.5" hidden="false" customHeight="true" outlineLevel="0" collapsed="false">
      <c r="A54" s="22" t="n">
        <v>6</v>
      </c>
      <c r="B54" s="107" t="s">
        <v>85</v>
      </c>
      <c r="C54" s="134" t="s">
        <v>86</v>
      </c>
      <c r="D54" s="64" t="s">
        <v>30</v>
      </c>
      <c r="E54" s="145" t="n">
        <v>0.3</v>
      </c>
      <c r="F54" s="35" t="n">
        <v>48.6388338743051</v>
      </c>
      <c r="G54" s="36" t="n">
        <f aca="false">+E54*F54</f>
        <v>14.5916501622915</v>
      </c>
      <c r="H54" s="143"/>
      <c r="I54" s="139"/>
      <c r="J54" s="143"/>
      <c r="K54" s="144"/>
      <c r="L54" s="41"/>
      <c r="M54" s="42"/>
    </row>
    <row r="55" s="30" customFormat="true" ht="22.5" hidden="false" customHeight="true" outlineLevel="0" collapsed="false">
      <c r="A55" s="22" t="n">
        <v>7</v>
      </c>
      <c r="B55" s="84" t="s">
        <v>50</v>
      </c>
      <c r="C55" s="55" t="s">
        <v>87</v>
      </c>
      <c r="D55" s="64" t="s">
        <v>30</v>
      </c>
      <c r="E55" s="146" t="n">
        <v>1.5</v>
      </c>
      <c r="F55" s="35" t="n">
        <v>7.12903993534847</v>
      </c>
      <c r="G55" s="36" t="n">
        <f aca="false">+E55*F55</f>
        <v>10.6935599030227</v>
      </c>
      <c r="H55" s="143"/>
      <c r="I55" s="139"/>
      <c r="J55" s="143"/>
      <c r="K55" s="144"/>
      <c r="L55" s="41"/>
      <c r="M55" s="42"/>
    </row>
    <row r="56" s="30" customFormat="true" ht="27" hidden="false" customHeight="true" outlineLevel="0" collapsed="false">
      <c r="A56" s="22" t="n">
        <v>8</v>
      </c>
      <c r="B56" s="104" t="s">
        <v>52</v>
      </c>
      <c r="C56" s="134" t="s">
        <v>88</v>
      </c>
      <c r="D56" s="64" t="s">
        <v>30</v>
      </c>
      <c r="E56" s="147" t="n">
        <v>1.1</v>
      </c>
      <c r="F56" s="35" t="n">
        <v>38.6277572007147</v>
      </c>
      <c r="G56" s="36" t="n">
        <f aca="false">+E56*F56</f>
        <v>42.4905329207861</v>
      </c>
      <c r="H56" s="148"/>
      <c r="I56" s="139"/>
      <c r="J56" s="143"/>
      <c r="K56" s="149"/>
      <c r="L56" s="41"/>
      <c r="M56" s="42"/>
    </row>
    <row r="57" s="30" customFormat="true" ht="27" hidden="false" customHeight="true" outlineLevel="0" collapsed="false">
      <c r="A57" s="22" t="n">
        <v>9</v>
      </c>
      <c r="B57" s="104" t="s">
        <v>52</v>
      </c>
      <c r="C57" s="134" t="s">
        <v>89</v>
      </c>
      <c r="D57" s="33" t="s">
        <v>14</v>
      </c>
      <c r="E57" s="147" t="n">
        <v>0.5</v>
      </c>
      <c r="F57" s="35" t="n">
        <v>38.6277572007147</v>
      </c>
      <c r="G57" s="36" t="n">
        <f aca="false">+E57*F57</f>
        <v>19.3138786003573</v>
      </c>
      <c r="H57" s="148"/>
      <c r="I57" s="139"/>
      <c r="J57" s="143"/>
      <c r="K57" s="149"/>
      <c r="L57" s="41"/>
      <c r="M57" s="42"/>
    </row>
    <row r="58" s="30" customFormat="true" ht="27" hidden="false" customHeight="true" outlineLevel="0" collapsed="false">
      <c r="A58" s="22" t="n">
        <v>10</v>
      </c>
      <c r="B58" s="107" t="s">
        <v>90</v>
      </c>
      <c r="C58" s="32" t="s">
        <v>91</v>
      </c>
      <c r="D58" s="33" t="s">
        <v>14</v>
      </c>
      <c r="E58" s="145" t="n">
        <v>0.29</v>
      </c>
      <c r="F58" s="35" t="n">
        <v>139.075797625583</v>
      </c>
      <c r="G58" s="36" t="n">
        <f aca="false">+E58*F58</f>
        <v>40.331981311419</v>
      </c>
      <c r="H58" s="39"/>
      <c r="I58" s="128"/>
      <c r="J58" s="132"/>
      <c r="K58" s="135"/>
      <c r="L58" s="41"/>
      <c r="M58" s="42"/>
    </row>
    <row r="59" s="30" customFormat="true" ht="27" hidden="false" customHeight="true" outlineLevel="0" collapsed="false">
      <c r="A59" s="22" t="n">
        <v>11</v>
      </c>
      <c r="B59" s="47" t="s">
        <v>92</v>
      </c>
      <c r="C59" s="80" t="s">
        <v>93</v>
      </c>
      <c r="D59" s="64" t="s">
        <v>42</v>
      </c>
      <c r="E59" s="150" t="n">
        <v>0.29</v>
      </c>
      <c r="F59" s="35" t="n">
        <v>1418.32183381662</v>
      </c>
      <c r="G59" s="36" t="n">
        <f aca="false">+E59*F59</f>
        <v>411.31333180682</v>
      </c>
      <c r="H59" s="39"/>
      <c r="I59" s="128"/>
      <c r="J59" s="132"/>
      <c r="K59" s="151"/>
      <c r="L59" s="41"/>
      <c r="M59" s="42"/>
    </row>
    <row r="60" s="30" customFormat="true" ht="27" hidden="false" customHeight="true" outlineLevel="0" collapsed="false">
      <c r="A60" s="22" t="n">
        <v>12</v>
      </c>
      <c r="B60" s="47" t="s">
        <v>94</v>
      </c>
      <c r="C60" s="80" t="s">
        <v>95</v>
      </c>
      <c r="D60" s="69" t="s">
        <v>46</v>
      </c>
      <c r="E60" s="152" t="n">
        <v>0.077</v>
      </c>
      <c r="F60" s="35" t="n">
        <v>1821.36655238961</v>
      </c>
      <c r="G60" s="36" t="n">
        <f aca="false">+E60*F60</f>
        <v>140.245224534</v>
      </c>
      <c r="H60" s="45"/>
      <c r="I60" s="38"/>
      <c r="J60" s="132"/>
      <c r="K60" s="135"/>
      <c r="L60" s="41"/>
      <c r="M60" s="42"/>
    </row>
    <row r="61" s="30" customFormat="true" ht="17.25" hidden="false" customHeight="true" outlineLevel="0" collapsed="false">
      <c r="A61" s="109"/>
      <c r="B61" s="49"/>
      <c r="C61" s="81"/>
      <c r="D61" s="71"/>
      <c r="E61" s="153"/>
      <c r="F61" s="35" t="n">
        <v>0</v>
      </c>
      <c r="G61" s="42"/>
      <c r="H61" s="45"/>
      <c r="I61" s="128"/>
      <c r="J61" s="37"/>
      <c r="K61" s="154"/>
      <c r="L61" s="41"/>
      <c r="M61" s="42"/>
    </row>
    <row r="62" s="30" customFormat="true" ht="19.5" hidden="false" customHeight="true" outlineLevel="0" collapsed="false">
      <c r="A62" s="109"/>
      <c r="B62" s="49"/>
      <c r="C62" s="81"/>
      <c r="D62" s="71"/>
      <c r="E62" s="153"/>
      <c r="F62" s="35" t="n">
        <v>0</v>
      </c>
      <c r="G62" s="42"/>
      <c r="H62" s="86"/>
      <c r="I62" s="128"/>
      <c r="J62" s="39"/>
      <c r="K62" s="120"/>
      <c r="L62" s="41"/>
      <c r="M62" s="42"/>
    </row>
    <row r="63" s="30" customFormat="true" ht="27" hidden="false" customHeight="true" outlineLevel="0" collapsed="false">
      <c r="A63" s="22" t="n">
        <v>13</v>
      </c>
      <c r="B63" s="107" t="s">
        <v>96</v>
      </c>
      <c r="C63" s="32" t="s">
        <v>97</v>
      </c>
      <c r="D63" s="64" t="s">
        <v>42</v>
      </c>
      <c r="E63" s="155" t="n">
        <v>3.5</v>
      </c>
      <c r="F63" s="35" t="n">
        <v>17.921797982184</v>
      </c>
      <c r="G63" s="36" t="n">
        <f aca="false">+E63*F63</f>
        <v>62.726292937644</v>
      </c>
      <c r="H63" s="45"/>
      <c r="I63" s="156"/>
      <c r="J63" s="157"/>
      <c r="K63" s="158"/>
      <c r="L63" s="41"/>
      <c r="M63" s="42"/>
    </row>
    <row r="64" s="30" customFormat="true" ht="27" hidden="false" customHeight="true" outlineLevel="0" collapsed="false">
      <c r="A64" s="22" t="n">
        <v>14</v>
      </c>
      <c r="B64" s="47" t="s">
        <v>35</v>
      </c>
      <c r="C64" s="80" t="s">
        <v>98</v>
      </c>
      <c r="D64" s="69" t="s">
        <v>46</v>
      </c>
      <c r="E64" s="159" t="n">
        <v>8.3</v>
      </c>
      <c r="F64" s="35" t="n">
        <v>30.8499988381655</v>
      </c>
      <c r="G64" s="36" t="n">
        <f aca="false">+E64*F64</f>
        <v>256.054990356774</v>
      </c>
      <c r="H64" s="160"/>
      <c r="I64" s="161"/>
      <c r="J64" s="162"/>
      <c r="K64" s="162"/>
      <c r="L64" s="163"/>
      <c r="M64" s="164"/>
    </row>
    <row r="65" s="30" customFormat="true" ht="27.75" hidden="false" customHeight="true" outlineLevel="0" collapsed="false">
      <c r="A65" s="22"/>
      <c r="B65" s="165"/>
      <c r="C65" s="166" t="s">
        <v>99</v>
      </c>
      <c r="D65" s="165"/>
      <c r="E65" s="167"/>
      <c r="F65" s="35" t="n">
        <v>0</v>
      </c>
      <c r="G65" s="36"/>
      <c r="H65" s="160"/>
      <c r="I65" s="168"/>
      <c r="J65" s="169"/>
      <c r="K65" s="169"/>
      <c r="L65" s="170"/>
      <c r="M65" s="171"/>
    </row>
    <row r="66" s="30" customFormat="true" ht="27" hidden="false" customHeight="true" outlineLevel="0" collapsed="false">
      <c r="A66" s="22" t="n">
        <v>1</v>
      </c>
      <c r="B66" s="172" t="s">
        <v>100</v>
      </c>
      <c r="C66" s="134" t="s">
        <v>101</v>
      </c>
      <c r="D66" s="173" t="s">
        <v>102</v>
      </c>
      <c r="E66" s="174" t="n">
        <v>1</v>
      </c>
      <c r="F66" s="35" t="n">
        <v>10.1513028645216</v>
      </c>
      <c r="G66" s="36" t="n">
        <f aca="false">+E66*F66</f>
        <v>10.1513028645216</v>
      </c>
      <c r="H66" s="160"/>
      <c r="I66" s="161"/>
      <c r="J66" s="169"/>
      <c r="K66" s="169"/>
      <c r="L66" s="170"/>
      <c r="M66" s="171"/>
    </row>
    <row r="67" s="30" customFormat="true" ht="27" hidden="false" customHeight="true" outlineLevel="0" collapsed="false">
      <c r="A67" s="22" t="n">
        <v>2</v>
      </c>
      <c r="B67" s="92" t="s">
        <v>35</v>
      </c>
      <c r="C67" s="134" t="s">
        <v>103</v>
      </c>
      <c r="D67" s="33" t="s">
        <v>102</v>
      </c>
      <c r="E67" s="175" t="n">
        <v>1</v>
      </c>
      <c r="F67" s="35" t="n">
        <v>2.18602946161235</v>
      </c>
      <c r="G67" s="36" t="n">
        <f aca="false">+E67*F67</f>
        <v>2.18602946161235</v>
      </c>
      <c r="H67" s="160"/>
      <c r="I67" s="161"/>
      <c r="J67" s="169"/>
      <c r="K67" s="169"/>
      <c r="L67" s="170"/>
      <c r="M67" s="171"/>
    </row>
    <row r="68" s="30" customFormat="true" ht="27" hidden="false" customHeight="true" outlineLevel="0" collapsed="false">
      <c r="A68" s="22" t="n">
        <v>3</v>
      </c>
      <c r="B68" s="92" t="s">
        <v>35</v>
      </c>
      <c r="C68" s="134" t="s">
        <v>104</v>
      </c>
      <c r="D68" s="173" t="s">
        <v>102</v>
      </c>
      <c r="E68" s="175" t="n">
        <v>1</v>
      </c>
      <c r="F68" s="35" t="n">
        <v>1.15703747086046</v>
      </c>
      <c r="G68" s="36" t="n">
        <f aca="false">+E68*F68</f>
        <v>1.15703747086046</v>
      </c>
      <c r="H68" s="29"/>
    </row>
    <row r="69" s="30" customFormat="true" ht="27" hidden="false" customHeight="true" outlineLevel="0" collapsed="false">
      <c r="A69" s="22" t="n">
        <v>4</v>
      </c>
      <c r="B69" s="92" t="s">
        <v>35</v>
      </c>
      <c r="C69" s="134" t="s">
        <v>105</v>
      </c>
      <c r="D69" s="173" t="s">
        <v>102</v>
      </c>
      <c r="E69" s="175" t="n">
        <v>1</v>
      </c>
      <c r="F69" s="35" t="n">
        <v>1.15703747086046</v>
      </c>
      <c r="G69" s="36" t="n">
        <f aca="false">+E69*F69</f>
        <v>1.15703747086046</v>
      </c>
      <c r="H69" s="29"/>
    </row>
    <row r="70" s="30" customFormat="true" ht="27" hidden="false" customHeight="true" outlineLevel="0" collapsed="false">
      <c r="A70" s="22" t="n">
        <v>5</v>
      </c>
      <c r="B70" s="92" t="s">
        <v>35</v>
      </c>
      <c r="C70" s="176" t="s">
        <v>106</v>
      </c>
      <c r="D70" s="173" t="s">
        <v>102</v>
      </c>
      <c r="E70" s="177" t="n">
        <v>1</v>
      </c>
      <c r="F70" s="35" t="n">
        <v>6.17086651125576</v>
      </c>
      <c r="G70" s="36" t="n">
        <f aca="false">+E70*F70</f>
        <v>6.17086651125576</v>
      </c>
      <c r="H70" s="29"/>
    </row>
    <row r="71" s="30" customFormat="true" ht="27" hidden="false" customHeight="true" outlineLevel="0" collapsed="false">
      <c r="A71" s="22" t="n">
        <v>6</v>
      </c>
      <c r="B71" s="178" t="s">
        <v>107</v>
      </c>
      <c r="C71" s="176" t="s">
        <v>108</v>
      </c>
      <c r="D71" s="179" t="s">
        <v>109</v>
      </c>
      <c r="E71" s="180" t="n">
        <v>0.05</v>
      </c>
      <c r="F71" s="35" t="n">
        <v>147.203412845113</v>
      </c>
      <c r="G71" s="36" t="n">
        <f aca="false">+E71*F71</f>
        <v>7.36017064225565</v>
      </c>
      <c r="H71" s="29"/>
    </row>
    <row r="72" s="30" customFormat="true" ht="25.5" hidden="false" customHeight="true" outlineLevel="0" collapsed="false">
      <c r="A72" s="22" t="n">
        <v>7</v>
      </c>
      <c r="B72" s="178" t="s">
        <v>110</v>
      </c>
      <c r="C72" s="176" t="s">
        <v>111</v>
      </c>
      <c r="D72" s="179" t="s">
        <v>109</v>
      </c>
      <c r="E72" s="180" t="n">
        <v>0.07</v>
      </c>
      <c r="F72" s="35" t="n">
        <v>128.391553262593</v>
      </c>
      <c r="G72" s="36" t="n">
        <f aca="false">+E72*F72</f>
        <v>8.98740872838154</v>
      </c>
      <c r="H72" s="29"/>
    </row>
    <row r="73" s="30" customFormat="true" ht="24.75" hidden="false" customHeight="true" outlineLevel="0" collapsed="false">
      <c r="A73" s="22" t="n">
        <v>8</v>
      </c>
      <c r="B73" s="178" t="s">
        <v>110</v>
      </c>
      <c r="C73" s="176" t="s">
        <v>112</v>
      </c>
      <c r="D73" s="179" t="s">
        <v>109</v>
      </c>
      <c r="E73" s="180" t="n">
        <v>0.05</v>
      </c>
      <c r="F73" s="35" t="n">
        <v>128.391553262593</v>
      </c>
      <c r="G73" s="36" t="n">
        <f aca="false">+E73*F73</f>
        <v>6.41957766312967</v>
      </c>
      <c r="H73" s="29"/>
    </row>
    <row r="74" s="30" customFormat="true" ht="27.75" hidden="false" customHeight="true" outlineLevel="0" collapsed="false">
      <c r="A74" s="22" t="n">
        <v>9</v>
      </c>
      <c r="B74" s="179" t="s">
        <v>113</v>
      </c>
      <c r="C74" s="176" t="s">
        <v>114</v>
      </c>
      <c r="D74" s="179" t="s">
        <v>115</v>
      </c>
      <c r="E74" s="180" t="n">
        <v>0.8</v>
      </c>
      <c r="F74" s="35" t="n">
        <v>77.2081668951899</v>
      </c>
      <c r="G74" s="36" t="n">
        <f aca="false">+E74*F74</f>
        <v>61.766533516152</v>
      </c>
      <c r="H74" s="29"/>
    </row>
    <row r="75" s="30" customFormat="true" ht="27.75" hidden="false" customHeight="true" outlineLevel="0" collapsed="false">
      <c r="A75" s="22" t="n">
        <v>10</v>
      </c>
      <c r="B75" s="179" t="s">
        <v>113</v>
      </c>
      <c r="C75" s="176" t="s">
        <v>116</v>
      </c>
      <c r="D75" s="179" t="s">
        <v>115</v>
      </c>
      <c r="E75" s="180" t="n">
        <v>0.2</v>
      </c>
      <c r="F75" s="35" t="n">
        <v>108.988129428157</v>
      </c>
      <c r="G75" s="36" t="n">
        <f aca="false">+E75*F75</f>
        <v>21.7976258856314</v>
      </c>
      <c r="H75" s="29"/>
    </row>
    <row r="76" s="30" customFormat="true" ht="31.5" hidden="false" customHeight="true" outlineLevel="0" collapsed="false">
      <c r="A76" s="22" t="n">
        <v>11</v>
      </c>
      <c r="B76" s="181" t="s">
        <v>117</v>
      </c>
      <c r="C76" s="176" t="s">
        <v>118</v>
      </c>
      <c r="D76" s="179" t="s">
        <v>115</v>
      </c>
      <c r="E76" s="182" t="n">
        <v>1.4</v>
      </c>
      <c r="F76" s="35" t="n">
        <v>39.5651935263957</v>
      </c>
      <c r="G76" s="36" t="n">
        <f aca="false">+E76*F76</f>
        <v>55.3912709369539</v>
      </c>
      <c r="H76" s="29"/>
    </row>
    <row r="77" s="30" customFormat="true" ht="31.5" hidden="false" customHeight="true" outlineLevel="0" collapsed="false">
      <c r="A77" s="22" t="n">
        <v>12</v>
      </c>
      <c r="B77" s="181" t="s">
        <v>117</v>
      </c>
      <c r="C77" s="176" t="s">
        <v>119</v>
      </c>
      <c r="D77" s="179" t="s">
        <v>115</v>
      </c>
      <c r="E77" s="182" t="n">
        <v>0.1</v>
      </c>
      <c r="F77" s="35" t="n">
        <v>30.6174370850748</v>
      </c>
      <c r="G77" s="36" t="n">
        <f aca="false">+E77*F77</f>
        <v>3.06174370850748</v>
      </c>
      <c r="H77" s="29"/>
    </row>
    <row r="78" s="30" customFormat="true" ht="29.25" hidden="false" customHeight="true" outlineLevel="0" collapsed="false">
      <c r="A78" s="22" t="n">
        <v>13</v>
      </c>
      <c r="B78" s="33" t="s">
        <v>120</v>
      </c>
      <c r="C78" s="134" t="s">
        <v>121</v>
      </c>
      <c r="D78" s="173" t="s">
        <v>102</v>
      </c>
      <c r="E78" s="175" t="n">
        <v>10</v>
      </c>
      <c r="F78" s="35" t="n">
        <v>8.61281792984073</v>
      </c>
      <c r="G78" s="36" t="n">
        <f aca="false">+E78*F78</f>
        <v>86.1281792984073</v>
      </c>
      <c r="H78" s="29"/>
    </row>
    <row r="79" s="30" customFormat="true" ht="28.5" hidden="false" customHeight="true" outlineLevel="0" collapsed="false">
      <c r="A79" s="22" t="n">
        <v>14</v>
      </c>
      <c r="B79" s="33" t="s">
        <v>122</v>
      </c>
      <c r="C79" s="134" t="s">
        <v>123</v>
      </c>
      <c r="D79" s="173" t="s">
        <v>102</v>
      </c>
      <c r="E79" s="183" t="n">
        <v>2</v>
      </c>
      <c r="F79" s="35" t="n">
        <v>1.83364553071045</v>
      </c>
      <c r="G79" s="36" t="n">
        <f aca="false">+E79*F79</f>
        <v>3.6672910614209</v>
      </c>
      <c r="H79" s="29"/>
    </row>
    <row r="80" s="30" customFormat="true" ht="27.75" hidden="false" customHeight="true" outlineLevel="0" collapsed="false">
      <c r="A80" s="22" t="n">
        <v>15</v>
      </c>
      <c r="B80" s="107" t="s">
        <v>124</v>
      </c>
      <c r="C80" s="32" t="s">
        <v>125</v>
      </c>
      <c r="D80" s="173" t="s">
        <v>102</v>
      </c>
      <c r="E80" s="175" t="n">
        <v>12</v>
      </c>
      <c r="F80" s="35" t="n">
        <v>0.647978010996769</v>
      </c>
      <c r="G80" s="36" t="n">
        <f aca="false">+E80*F80</f>
        <v>7.77573613196123</v>
      </c>
      <c r="H80" s="29"/>
    </row>
    <row r="81" s="30" customFormat="true" ht="27" hidden="false" customHeight="true" outlineLevel="0" collapsed="false">
      <c r="A81" s="22" t="n">
        <v>16</v>
      </c>
      <c r="B81" s="107" t="s">
        <v>126</v>
      </c>
      <c r="C81" s="134" t="s">
        <v>127</v>
      </c>
      <c r="D81" s="31" t="s">
        <v>46</v>
      </c>
      <c r="E81" s="159" t="n">
        <v>120</v>
      </c>
      <c r="F81" s="35" t="n">
        <v>0.211584656652006</v>
      </c>
      <c r="G81" s="36" t="n">
        <f aca="false">+E81*F81</f>
        <v>25.3901587982407</v>
      </c>
      <c r="H81" s="29"/>
    </row>
    <row r="82" s="30" customFormat="true" ht="22.5" hidden="false" customHeight="true" outlineLevel="0" collapsed="false">
      <c r="A82" s="22" t="n">
        <v>17</v>
      </c>
      <c r="B82" s="84" t="s">
        <v>63</v>
      </c>
      <c r="C82" s="134" t="s">
        <v>128</v>
      </c>
      <c r="D82" s="33" t="s">
        <v>14</v>
      </c>
      <c r="E82" s="127" t="n">
        <v>0.036</v>
      </c>
      <c r="F82" s="35" t="n">
        <v>291.246525346136</v>
      </c>
      <c r="G82" s="36" t="n">
        <f aca="false">+E82*F82</f>
        <v>10.4848749124609</v>
      </c>
      <c r="H82" s="29"/>
    </row>
    <row r="83" s="30" customFormat="true" ht="23.25" hidden="false" customHeight="true" outlineLevel="0" collapsed="false">
      <c r="A83" s="22" t="n">
        <v>18</v>
      </c>
      <c r="B83" s="107" t="s">
        <v>35</v>
      </c>
      <c r="C83" s="184" t="s">
        <v>129</v>
      </c>
      <c r="D83" s="185" t="s">
        <v>46</v>
      </c>
      <c r="E83" s="186" t="n">
        <v>15</v>
      </c>
      <c r="F83" s="35" t="n">
        <v>0.123417330225115</v>
      </c>
      <c r="G83" s="36" t="n">
        <f aca="false">+E83*F83</f>
        <v>1.85125995337673</v>
      </c>
      <c r="H83" s="29"/>
    </row>
    <row r="84" s="129" customFormat="true" ht="24.75" hidden="false" customHeight="true" outlineLevel="0" collapsed="false">
      <c r="A84" s="165"/>
      <c r="B84" s="21"/>
      <c r="C84" s="187" t="s">
        <v>130</v>
      </c>
      <c r="D84" s="188"/>
      <c r="E84" s="188"/>
      <c r="F84" s="189"/>
      <c r="G84" s="190" t="n">
        <f aca="false">SUM(G9:G83)</f>
        <v>8986.5112353409</v>
      </c>
    </row>
    <row r="85" s="129" customFormat="true" ht="25.5" hidden="false" customHeight="true" outlineLevel="0" collapsed="false">
      <c r="A85" s="165"/>
      <c r="B85" s="21"/>
      <c r="C85" s="191" t="s">
        <v>131</v>
      </c>
      <c r="D85" s="192"/>
      <c r="E85" s="192"/>
      <c r="F85" s="193"/>
      <c r="G85" s="194" t="n">
        <f aca="false">+G84*0.2</f>
        <v>1797.30224706818</v>
      </c>
    </row>
    <row r="86" s="129" customFormat="true" ht="19.5" hidden="false" customHeight="true" outlineLevel="0" collapsed="false">
      <c r="A86" s="165"/>
      <c r="B86" s="21"/>
      <c r="C86" s="187" t="s">
        <v>132</v>
      </c>
      <c r="D86" s="192"/>
      <c r="E86" s="192"/>
      <c r="F86" s="193"/>
      <c r="G86" s="194" t="n">
        <f aca="false">+G84+G85</f>
        <v>10783.8134824091</v>
      </c>
    </row>
    <row r="87" s="129" customFormat="true" ht="19.5" hidden="false" customHeight="true" outlineLevel="0" collapsed="false">
      <c r="B87" s="160"/>
      <c r="C87" s="161"/>
      <c r="D87" s="169"/>
      <c r="E87" s="169"/>
      <c r="F87" s="170"/>
      <c r="G87" s="171"/>
    </row>
    <row r="88" s="198" customFormat="true" ht="14.25" hidden="false" customHeight="false" outlineLevel="0" collapsed="false">
      <c r="A88" s="195"/>
      <c r="B88" s="195"/>
      <c r="C88" s="196"/>
      <c r="D88" s="197"/>
      <c r="E88" s="197"/>
      <c r="F88" s="195"/>
      <c r="G88" s="195"/>
      <c r="H88" s="197"/>
      <c r="I88" s="197"/>
      <c r="J88" s="195"/>
      <c r="K88" s="195"/>
      <c r="L88" s="195"/>
      <c r="M88" s="195"/>
      <c r="N88" s="195"/>
      <c r="O88" s="197"/>
      <c r="P88" s="197"/>
      <c r="Q88" s="197"/>
      <c r="R88" s="195"/>
      <c r="S88" s="195"/>
      <c r="T88" s="195"/>
      <c r="U88" s="195"/>
      <c r="V88" s="195"/>
      <c r="W88" s="197"/>
      <c r="X88" s="197"/>
      <c r="Y88" s="197"/>
      <c r="Z88" s="195"/>
      <c r="AA88" s="195"/>
      <c r="AB88" s="195"/>
      <c r="AC88" s="195"/>
      <c r="AD88" s="195"/>
      <c r="AE88" s="197"/>
      <c r="AF88" s="197"/>
      <c r="AG88" s="197"/>
      <c r="AH88" s="195"/>
      <c r="AI88" s="195"/>
      <c r="AJ88" s="195"/>
      <c r="AK88" s="195"/>
      <c r="AL88" s="195"/>
      <c r="AM88" s="197"/>
      <c r="AN88" s="197"/>
      <c r="AO88" s="197"/>
      <c r="AP88" s="195"/>
      <c r="AQ88" s="195"/>
      <c r="AR88" s="195"/>
      <c r="AS88" s="195"/>
      <c r="AT88" s="195"/>
      <c r="AU88" s="197"/>
      <c r="AV88" s="197"/>
      <c r="AW88" s="197"/>
      <c r="AX88" s="195"/>
      <c r="AY88" s="195"/>
      <c r="AZ88" s="195"/>
      <c r="BA88" s="195"/>
      <c r="BB88" s="195"/>
      <c r="BC88" s="197"/>
      <c r="BD88" s="197"/>
      <c r="BE88" s="197"/>
      <c r="BF88" s="195"/>
      <c r="BG88" s="195"/>
      <c r="BH88" s="195"/>
      <c r="BI88" s="195"/>
      <c r="BJ88" s="195"/>
      <c r="BK88" s="197"/>
      <c r="BL88" s="197"/>
      <c r="BM88" s="197"/>
      <c r="BN88" s="195"/>
      <c r="BO88" s="195"/>
      <c r="BP88" s="195"/>
      <c r="BQ88" s="195"/>
      <c r="BR88" s="195"/>
      <c r="BS88" s="197"/>
      <c r="BT88" s="197"/>
      <c r="BU88" s="197"/>
      <c r="BV88" s="195"/>
      <c r="BW88" s="195"/>
      <c r="BX88" s="195"/>
      <c r="BY88" s="195"/>
      <c r="BZ88" s="195"/>
      <c r="CA88" s="197"/>
      <c r="CB88" s="197"/>
      <c r="CC88" s="197"/>
      <c r="CD88" s="195"/>
      <c r="CE88" s="195"/>
      <c r="CF88" s="195"/>
      <c r="CG88" s="195"/>
      <c r="CH88" s="195"/>
      <c r="CI88" s="197"/>
      <c r="CJ88" s="197"/>
      <c r="CK88" s="197"/>
      <c r="CL88" s="195"/>
      <c r="CM88" s="195"/>
      <c r="CN88" s="195"/>
      <c r="CO88" s="195"/>
      <c r="CP88" s="195"/>
      <c r="CQ88" s="197"/>
      <c r="CR88" s="197"/>
      <c r="CS88" s="197"/>
      <c r="CT88" s="195"/>
      <c r="CU88" s="195"/>
      <c r="CV88" s="195"/>
      <c r="CW88" s="195"/>
      <c r="CX88" s="195"/>
      <c r="CY88" s="197"/>
      <c r="CZ88" s="197"/>
      <c r="DA88" s="197"/>
      <c r="DB88" s="195"/>
      <c r="DC88" s="195"/>
      <c r="DD88" s="195"/>
      <c r="DE88" s="195"/>
      <c r="DF88" s="195"/>
      <c r="DG88" s="197"/>
      <c r="DH88" s="197"/>
      <c r="DI88" s="197"/>
      <c r="DJ88" s="195"/>
      <c r="DK88" s="195"/>
      <c r="DL88" s="195"/>
      <c r="DM88" s="195"/>
      <c r="DN88" s="195"/>
      <c r="DO88" s="197"/>
      <c r="DP88" s="197"/>
      <c r="DQ88" s="197"/>
      <c r="DR88" s="195"/>
      <c r="DS88" s="195"/>
      <c r="DT88" s="195"/>
      <c r="DU88" s="195"/>
      <c r="DV88" s="195"/>
      <c r="DW88" s="197"/>
      <c r="DX88" s="197"/>
      <c r="DY88" s="197"/>
      <c r="DZ88" s="195"/>
      <c r="EA88" s="195"/>
      <c r="EB88" s="195"/>
      <c r="EC88" s="195"/>
      <c r="ED88" s="195"/>
      <c r="EE88" s="197"/>
      <c r="EF88" s="197"/>
      <c r="EG88" s="197"/>
      <c r="EH88" s="195"/>
      <c r="EI88" s="195"/>
      <c r="EJ88" s="195"/>
      <c r="EK88" s="195"/>
      <c r="EL88" s="195"/>
      <c r="EM88" s="197"/>
      <c r="EN88" s="197"/>
      <c r="EO88" s="197"/>
      <c r="EP88" s="195"/>
      <c r="EQ88" s="195"/>
      <c r="ER88" s="195"/>
      <c r="ES88" s="195"/>
      <c r="ET88" s="195"/>
      <c r="EU88" s="197"/>
      <c r="EV88" s="197"/>
      <c r="EW88" s="197"/>
      <c r="EX88" s="195"/>
      <c r="EY88" s="195"/>
      <c r="EZ88" s="195"/>
      <c r="FA88" s="195"/>
      <c r="FB88" s="195"/>
      <c r="FC88" s="197"/>
      <c r="FD88" s="197"/>
      <c r="FE88" s="197"/>
      <c r="FF88" s="195"/>
      <c r="FG88" s="195"/>
      <c r="FH88" s="195"/>
      <c r="FI88" s="195"/>
      <c r="FJ88" s="195"/>
      <c r="FK88" s="197"/>
      <c r="FL88" s="197"/>
      <c r="FM88" s="197"/>
      <c r="FN88" s="195"/>
      <c r="FO88" s="195"/>
      <c r="FP88" s="195"/>
      <c r="FQ88" s="195"/>
      <c r="FR88" s="195"/>
      <c r="FS88" s="197"/>
      <c r="FT88" s="197"/>
      <c r="FU88" s="197"/>
      <c r="FV88" s="195"/>
      <c r="FW88" s="195"/>
      <c r="FX88" s="195"/>
      <c r="FY88" s="195"/>
      <c r="FZ88" s="195"/>
      <c r="GA88" s="197"/>
      <c r="GB88" s="197"/>
      <c r="GC88" s="197"/>
      <c r="GD88" s="195"/>
      <c r="GE88" s="195"/>
      <c r="GF88" s="195"/>
      <c r="GG88" s="195"/>
      <c r="GH88" s="195"/>
      <c r="GI88" s="197"/>
      <c r="GJ88" s="197"/>
      <c r="GK88" s="197"/>
      <c r="GL88" s="195"/>
      <c r="GM88" s="195"/>
      <c r="GN88" s="195"/>
      <c r="GO88" s="195"/>
      <c r="GP88" s="195"/>
      <c r="GQ88" s="197"/>
      <c r="GR88" s="197"/>
      <c r="GS88" s="197"/>
      <c r="GT88" s="195"/>
      <c r="GU88" s="195"/>
      <c r="GV88" s="195"/>
      <c r="GW88" s="195"/>
      <c r="GX88" s="195"/>
      <c r="GY88" s="197"/>
      <c r="GZ88" s="197"/>
      <c r="HA88" s="197"/>
      <c r="HB88" s="195"/>
      <c r="HC88" s="195"/>
      <c r="HD88" s="195"/>
      <c r="HE88" s="195"/>
      <c r="HF88" s="195"/>
      <c r="HG88" s="197"/>
      <c r="HH88" s="197"/>
      <c r="HI88" s="197"/>
      <c r="HJ88" s="195"/>
      <c r="HK88" s="195"/>
      <c r="HL88" s="195"/>
      <c r="HM88" s="195"/>
      <c r="HN88" s="195"/>
      <c r="HO88" s="197"/>
      <c r="HP88" s="197"/>
      <c r="HQ88" s="197"/>
      <c r="HR88" s="195"/>
      <c r="HS88" s="195"/>
      <c r="HT88" s="195"/>
      <c r="HU88" s="195"/>
      <c r="HV88" s="195"/>
      <c r="HW88" s="197"/>
      <c r="HX88" s="197"/>
      <c r="HY88" s="197"/>
      <c r="HZ88" s="195"/>
      <c r="IA88" s="195"/>
      <c r="IB88" s="195"/>
      <c r="IC88" s="195"/>
      <c r="ID88" s="195"/>
      <c r="IE88" s="197"/>
      <c r="IF88" s="197"/>
      <c r="IG88" s="197"/>
      <c r="IH88" s="195"/>
      <c r="II88" s="195"/>
      <c r="IJ88" s="195"/>
      <c r="IK88" s="195"/>
      <c r="IL88" s="195"/>
      <c r="IM88" s="197"/>
      <c r="IN88" s="197"/>
      <c r="IO88" s="197"/>
      <c r="IP88" s="195"/>
    </row>
    <row r="89" s="202" customFormat="true" ht="14.25" hidden="false" customHeight="false" outlineLevel="0" collapsed="false">
      <c r="A89" s="199"/>
      <c r="B89" s="200"/>
      <c r="C89" s="201"/>
      <c r="D89" s="201"/>
      <c r="E89" s="201"/>
      <c r="F89" s="199"/>
      <c r="G89" s="199"/>
      <c r="H89" s="201"/>
      <c r="I89" s="201"/>
      <c r="J89" s="199"/>
      <c r="K89" s="199"/>
      <c r="L89" s="199"/>
      <c r="M89" s="199"/>
      <c r="N89" s="200"/>
      <c r="O89" s="201"/>
      <c r="P89" s="201"/>
      <c r="Q89" s="201"/>
      <c r="R89" s="199"/>
      <c r="S89" s="199"/>
      <c r="T89" s="199"/>
      <c r="U89" s="199"/>
      <c r="V89" s="200"/>
      <c r="W89" s="201"/>
      <c r="X89" s="201"/>
      <c r="Y89" s="201"/>
      <c r="Z89" s="199"/>
      <c r="AA89" s="199"/>
      <c r="AB89" s="199"/>
      <c r="AC89" s="199"/>
      <c r="AD89" s="200"/>
      <c r="AE89" s="201"/>
      <c r="AF89" s="201"/>
      <c r="AG89" s="201"/>
      <c r="AH89" s="199"/>
      <c r="AI89" s="199"/>
      <c r="AJ89" s="199"/>
      <c r="AK89" s="199"/>
      <c r="AL89" s="200"/>
      <c r="AM89" s="201"/>
      <c r="AN89" s="201"/>
      <c r="AO89" s="201"/>
      <c r="AP89" s="199"/>
      <c r="AQ89" s="199"/>
      <c r="AR89" s="199"/>
      <c r="AS89" s="199"/>
      <c r="AT89" s="200"/>
      <c r="AU89" s="201"/>
      <c r="AV89" s="201"/>
      <c r="AW89" s="201"/>
      <c r="AX89" s="199"/>
      <c r="AY89" s="199"/>
      <c r="AZ89" s="199"/>
      <c r="BA89" s="199"/>
      <c r="BB89" s="200"/>
      <c r="BC89" s="201"/>
      <c r="BD89" s="201"/>
      <c r="BE89" s="201"/>
      <c r="BF89" s="199"/>
      <c r="BG89" s="199"/>
      <c r="BH89" s="199"/>
      <c r="BI89" s="199"/>
      <c r="BJ89" s="200"/>
      <c r="BK89" s="201"/>
      <c r="BL89" s="201"/>
      <c r="BM89" s="201"/>
      <c r="BN89" s="199"/>
      <c r="BO89" s="199"/>
      <c r="BP89" s="199"/>
      <c r="BQ89" s="199"/>
      <c r="BR89" s="200"/>
      <c r="BS89" s="201"/>
      <c r="BT89" s="201"/>
      <c r="BU89" s="201"/>
      <c r="BV89" s="199"/>
      <c r="BW89" s="199"/>
      <c r="BX89" s="199"/>
      <c r="BY89" s="199"/>
      <c r="BZ89" s="200"/>
      <c r="CA89" s="201"/>
      <c r="CB89" s="201"/>
      <c r="CC89" s="201"/>
      <c r="CD89" s="199"/>
      <c r="CE89" s="199"/>
      <c r="CF89" s="199"/>
      <c r="CG89" s="199"/>
      <c r="CH89" s="200"/>
      <c r="CI89" s="201"/>
      <c r="CJ89" s="201"/>
      <c r="CK89" s="201"/>
      <c r="CL89" s="199"/>
      <c r="CM89" s="199"/>
      <c r="CN89" s="199"/>
      <c r="CO89" s="199"/>
      <c r="CP89" s="200"/>
      <c r="CQ89" s="201"/>
      <c r="CR89" s="201"/>
      <c r="CS89" s="201"/>
      <c r="CT89" s="199"/>
      <c r="CU89" s="199"/>
      <c r="CV89" s="199"/>
      <c r="CW89" s="199"/>
      <c r="CX89" s="200"/>
      <c r="CY89" s="201"/>
      <c r="CZ89" s="201"/>
      <c r="DA89" s="201"/>
      <c r="DB89" s="199"/>
      <c r="DC89" s="199"/>
      <c r="DD89" s="199"/>
      <c r="DE89" s="199"/>
      <c r="DF89" s="200"/>
      <c r="DG89" s="201"/>
      <c r="DH89" s="201"/>
      <c r="DI89" s="201"/>
      <c r="DJ89" s="199"/>
      <c r="DK89" s="199"/>
      <c r="DL89" s="199"/>
      <c r="DM89" s="199"/>
      <c r="DN89" s="200"/>
      <c r="DO89" s="201"/>
      <c r="DP89" s="201"/>
      <c r="DQ89" s="201"/>
      <c r="DR89" s="199"/>
      <c r="DS89" s="199"/>
      <c r="DT89" s="199"/>
      <c r="DU89" s="199"/>
      <c r="DV89" s="200"/>
      <c r="DW89" s="201"/>
      <c r="DX89" s="201"/>
      <c r="DY89" s="201"/>
      <c r="DZ89" s="199"/>
      <c r="EA89" s="199"/>
      <c r="EB89" s="199"/>
      <c r="EC89" s="199"/>
      <c r="ED89" s="200"/>
      <c r="EE89" s="201"/>
      <c r="EF89" s="201"/>
      <c r="EG89" s="201"/>
      <c r="EH89" s="199"/>
      <c r="EI89" s="199"/>
      <c r="EJ89" s="199"/>
      <c r="EK89" s="199"/>
      <c r="EL89" s="200"/>
      <c r="EM89" s="201"/>
      <c r="EN89" s="201"/>
      <c r="EO89" s="201"/>
      <c r="EP89" s="199"/>
      <c r="EQ89" s="199"/>
      <c r="ER89" s="199"/>
      <c r="ES89" s="199"/>
      <c r="ET89" s="200"/>
      <c r="EU89" s="201"/>
      <c r="EV89" s="201"/>
      <c r="EW89" s="201"/>
      <c r="EX89" s="199"/>
      <c r="EY89" s="199"/>
      <c r="EZ89" s="199"/>
      <c r="FA89" s="199"/>
      <c r="FB89" s="200"/>
      <c r="FC89" s="201"/>
      <c r="FD89" s="201"/>
      <c r="FE89" s="201"/>
      <c r="FF89" s="199"/>
      <c r="FG89" s="199"/>
      <c r="FH89" s="199"/>
      <c r="FI89" s="199"/>
      <c r="FJ89" s="200"/>
      <c r="FK89" s="201"/>
      <c r="FL89" s="201"/>
      <c r="FM89" s="201"/>
      <c r="FN89" s="199"/>
      <c r="FO89" s="199"/>
      <c r="FP89" s="199"/>
      <c r="FQ89" s="199"/>
      <c r="FR89" s="200"/>
      <c r="FS89" s="201"/>
      <c r="FT89" s="201"/>
      <c r="FU89" s="201"/>
      <c r="FV89" s="199"/>
      <c r="FW89" s="199"/>
      <c r="FX89" s="199"/>
      <c r="FY89" s="199"/>
      <c r="FZ89" s="200"/>
      <c r="GA89" s="201"/>
      <c r="GB89" s="201"/>
      <c r="GC89" s="201"/>
      <c r="GD89" s="199"/>
      <c r="GE89" s="199"/>
      <c r="GF89" s="199"/>
      <c r="GG89" s="199"/>
      <c r="GH89" s="200"/>
      <c r="GI89" s="201"/>
      <c r="GJ89" s="201"/>
      <c r="GK89" s="201"/>
      <c r="GL89" s="199"/>
      <c r="GM89" s="199"/>
      <c r="GN89" s="199"/>
      <c r="GO89" s="199"/>
      <c r="GP89" s="200"/>
      <c r="GQ89" s="201"/>
      <c r="GR89" s="201"/>
      <c r="GS89" s="201"/>
      <c r="GT89" s="199"/>
      <c r="GU89" s="199"/>
      <c r="GV89" s="199"/>
      <c r="GW89" s="199"/>
      <c r="GX89" s="200"/>
      <c r="GY89" s="201"/>
      <c r="GZ89" s="201"/>
      <c r="HA89" s="201"/>
      <c r="HB89" s="199"/>
      <c r="HC89" s="199"/>
      <c r="HD89" s="199"/>
      <c r="HE89" s="199"/>
      <c r="HF89" s="200"/>
      <c r="HG89" s="201"/>
      <c r="HH89" s="201"/>
      <c r="HI89" s="201"/>
      <c r="HJ89" s="199"/>
      <c r="HK89" s="199"/>
      <c r="HL89" s="199"/>
      <c r="HM89" s="199"/>
      <c r="HN89" s="200"/>
      <c r="HO89" s="201"/>
      <c r="HP89" s="201"/>
      <c r="HQ89" s="201"/>
      <c r="HR89" s="199"/>
      <c r="HS89" s="199"/>
      <c r="HT89" s="199"/>
      <c r="HU89" s="199"/>
      <c r="HV89" s="200"/>
      <c r="HW89" s="201"/>
      <c r="HX89" s="201"/>
      <c r="HY89" s="201"/>
      <c r="HZ89" s="199"/>
      <c r="IA89" s="199"/>
      <c r="IB89" s="199"/>
      <c r="IC89" s="199"/>
      <c r="ID89" s="200"/>
      <c r="IE89" s="201"/>
      <c r="IF89" s="201"/>
      <c r="IG89" s="201"/>
      <c r="IH89" s="199"/>
      <c r="II89" s="199"/>
      <c r="IJ89" s="199"/>
      <c r="IK89" s="199"/>
      <c r="IL89" s="200"/>
      <c r="IM89" s="201"/>
      <c r="IN89" s="201"/>
      <c r="IO89" s="201"/>
      <c r="IP89" s="199"/>
    </row>
    <row r="90" s="202" customFormat="true" ht="14.25" hidden="false" customHeight="false" outlineLevel="0" collapsed="false">
      <c r="A90" s="199"/>
      <c r="B90" s="200"/>
      <c r="C90" s="196"/>
      <c r="D90" s="201"/>
      <c r="E90" s="203"/>
      <c r="F90" s="199"/>
      <c r="G90" s="199"/>
      <c r="H90" s="201"/>
      <c r="I90" s="204"/>
      <c r="J90" s="199"/>
      <c r="K90" s="199"/>
      <c r="L90" s="199"/>
      <c r="M90" s="199"/>
      <c r="N90" s="200"/>
      <c r="O90" s="201"/>
      <c r="P90" s="201"/>
      <c r="Q90" s="204"/>
      <c r="R90" s="199"/>
      <c r="S90" s="199"/>
      <c r="T90" s="199"/>
      <c r="U90" s="199"/>
      <c r="V90" s="200"/>
      <c r="W90" s="201"/>
      <c r="X90" s="201"/>
      <c r="Y90" s="204"/>
      <c r="Z90" s="199"/>
      <c r="AA90" s="199"/>
      <c r="AB90" s="199"/>
      <c r="AC90" s="199"/>
      <c r="AD90" s="200"/>
      <c r="AE90" s="201"/>
      <c r="AF90" s="201"/>
      <c r="AG90" s="204"/>
      <c r="AH90" s="199"/>
      <c r="AI90" s="199"/>
      <c r="AJ90" s="199"/>
      <c r="AK90" s="199"/>
      <c r="AL90" s="200"/>
      <c r="AM90" s="201"/>
      <c r="AN90" s="201"/>
      <c r="AO90" s="204"/>
      <c r="AP90" s="199"/>
      <c r="AQ90" s="199"/>
      <c r="AR90" s="199"/>
      <c r="AS90" s="199"/>
      <c r="AT90" s="200"/>
      <c r="AU90" s="201"/>
      <c r="AV90" s="201"/>
      <c r="AW90" s="204"/>
      <c r="AX90" s="199"/>
      <c r="AY90" s="199"/>
      <c r="AZ90" s="199"/>
      <c r="BA90" s="199"/>
      <c r="BB90" s="200"/>
      <c r="BC90" s="201"/>
      <c r="BD90" s="201"/>
      <c r="BE90" s="204"/>
      <c r="BF90" s="199"/>
      <c r="BG90" s="199"/>
      <c r="BH90" s="199"/>
      <c r="BI90" s="199"/>
      <c r="BJ90" s="200"/>
      <c r="BK90" s="201"/>
      <c r="BL90" s="201"/>
      <c r="BM90" s="204"/>
      <c r="BN90" s="199"/>
      <c r="BO90" s="199"/>
      <c r="BP90" s="199"/>
      <c r="BQ90" s="199"/>
      <c r="BR90" s="200"/>
      <c r="BS90" s="201"/>
      <c r="BT90" s="201"/>
      <c r="BU90" s="204"/>
      <c r="BV90" s="199"/>
      <c r="BW90" s="199"/>
      <c r="BX90" s="199"/>
      <c r="BY90" s="199"/>
      <c r="BZ90" s="200"/>
      <c r="CA90" s="201"/>
      <c r="CB90" s="201"/>
      <c r="CC90" s="204"/>
      <c r="CD90" s="199"/>
      <c r="CE90" s="199"/>
      <c r="CF90" s="199"/>
      <c r="CG90" s="199"/>
      <c r="CH90" s="200"/>
      <c r="CI90" s="201"/>
      <c r="CJ90" s="201"/>
      <c r="CK90" s="204"/>
      <c r="CL90" s="199"/>
      <c r="CM90" s="199"/>
      <c r="CN90" s="199"/>
      <c r="CO90" s="199"/>
      <c r="CP90" s="200"/>
      <c r="CQ90" s="201"/>
      <c r="CR90" s="201"/>
      <c r="CS90" s="204"/>
      <c r="CT90" s="199"/>
      <c r="CU90" s="199"/>
      <c r="CV90" s="199"/>
      <c r="CW90" s="199"/>
      <c r="CX90" s="200"/>
      <c r="CY90" s="201"/>
      <c r="CZ90" s="201"/>
      <c r="DA90" s="204"/>
      <c r="DB90" s="199"/>
      <c r="DC90" s="199"/>
      <c r="DD90" s="199"/>
      <c r="DE90" s="199"/>
      <c r="DF90" s="200"/>
      <c r="DG90" s="201"/>
      <c r="DH90" s="201"/>
      <c r="DI90" s="204"/>
      <c r="DJ90" s="199"/>
      <c r="DK90" s="199"/>
      <c r="DL90" s="199"/>
      <c r="DM90" s="199"/>
      <c r="DN90" s="200"/>
      <c r="DO90" s="201"/>
      <c r="DP90" s="201"/>
      <c r="DQ90" s="204"/>
      <c r="DR90" s="199"/>
      <c r="DS90" s="199"/>
      <c r="DT90" s="199"/>
      <c r="DU90" s="199"/>
      <c r="DV90" s="200"/>
      <c r="DW90" s="201"/>
      <c r="DX90" s="201"/>
      <c r="DY90" s="204"/>
      <c r="DZ90" s="199"/>
      <c r="EA90" s="199"/>
      <c r="EB90" s="199"/>
      <c r="EC90" s="199"/>
      <c r="ED90" s="200"/>
      <c r="EE90" s="201"/>
      <c r="EF90" s="201"/>
      <c r="EG90" s="204"/>
      <c r="EH90" s="199"/>
      <c r="EI90" s="199"/>
      <c r="EJ90" s="199"/>
      <c r="EK90" s="199"/>
      <c r="EL90" s="200"/>
      <c r="EM90" s="201"/>
      <c r="EN90" s="201"/>
      <c r="EO90" s="204"/>
      <c r="EP90" s="199"/>
      <c r="EQ90" s="199"/>
      <c r="ER90" s="199"/>
      <c r="ES90" s="199"/>
      <c r="ET90" s="200"/>
      <c r="EU90" s="201"/>
      <c r="EV90" s="201"/>
      <c r="EW90" s="204"/>
      <c r="EX90" s="199"/>
      <c r="EY90" s="199"/>
      <c r="EZ90" s="199"/>
      <c r="FA90" s="199"/>
      <c r="FB90" s="200"/>
      <c r="FC90" s="201"/>
      <c r="FD90" s="201"/>
      <c r="FE90" s="204"/>
      <c r="FF90" s="199"/>
      <c r="FG90" s="199"/>
      <c r="FH90" s="199"/>
      <c r="FI90" s="199"/>
      <c r="FJ90" s="200"/>
      <c r="FK90" s="201"/>
      <c r="FL90" s="201"/>
      <c r="FM90" s="204"/>
      <c r="FN90" s="199"/>
      <c r="FO90" s="199"/>
      <c r="FP90" s="199"/>
      <c r="FQ90" s="199"/>
      <c r="FR90" s="200"/>
      <c r="FS90" s="201"/>
      <c r="FT90" s="201"/>
      <c r="FU90" s="204"/>
      <c r="FV90" s="199"/>
      <c r="FW90" s="199"/>
      <c r="FX90" s="199"/>
      <c r="FY90" s="199"/>
      <c r="FZ90" s="200"/>
      <c r="GA90" s="201"/>
      <c r="GB90" s="201"/>
      <c r="GC90" s="204"/>
      <c r="GD90" s="199"/>
      <c r="GE90" s="199"/>
      <c r="GF90" s="199"/>
      <c r="GG90" s="199"/>
      <c r="GH90" s="200"/>
      <c r="GI90" s="201"/>
      <c r="GJ90" s="201"/>
      <c r="GK90" s="204"/>
      <c r="GL90" s="199"/>
      <c r="GM90" s="199"/>
      <c r="GN90" s="199"/>
      <c r="GO90" s="199"/>
      <c r="GP90" s="200"/>
      <c r="GQ90" s="201"/>
      <c r="GR90" s="201"/>
      <c r="GS90" s="204"/>
      <c r="GT90" s="199"/>
      <c r="GU90" s="199"/>
      <c r="GV90" s="199"/>
      <c r="GW90" s="199"/>
      <c r="GX90" s="200"/>
      <c r="GY90" s="201"/>
      <c r="GZ90" s="201"/>
      <c r="HA90" s="204"/>
      <c r="HB90" s="199"/>
      <c r="HC90" s="199"/>
      <c r="HD90" s="199"/>
      <c r="HE90" s="199"/>
      <c r="HF90" s="200"/>
      <c r="HG90" s="201"/>
      <c r="HH90" s="201"/>
      <c r="HI90" s="204"/>
      <c r="HJ90" s="199"/>
      <c r="HK90" s="199"/>
      <c r="HL90" s="199"/>
      <c r="HM90" s="199"/>
      <c r="HN90" s="200"/>
      <c r="HO90" s="201"/>
      <c r="HP90" s="201"/>
      <c r="HQ90" s="204"/>
      <c r="HR90" s="199"/>
      <c r="HS90" s="199"/>
      <c r="HT90" s="199"/>
      <c r="HU90" s="199"/>
      <c r="HV90" s="200"/>
      <c r="HW90" s="201"/>
      <c r="HX90" s="201"/>
      <c r="HY90" s="204"/>
      <c r="HZ90" s="199"/>
      <c r="IA90" s="199"/>
      <c r="IB90" s="199"/>
      <c r="IC90" s="199"/>
      <c r="ID90" s="200"/>
      <c r="IE90" s="201"/>
      <c r="IF90" s="201"/>
      <c r="IG90" s="204"/>
      <c r="IH90" s="199"/>
      <c r="II90" s="199"/>
      <c r="IJ90" s="199"/>
      <c r="IK90" s="199"/>
      <c r="IL90" s="200"/>
      <c r="IM90" s="201"/>
      <c r="IN90" s="201"/>
      <c r="IO90" s="204"/>
      <c r="IP90" s="199"/>
    </row>
    <row r="91" s="206" customFormat="true" ht="12.75" hidden="false" customHeight="false" outlineLevel="0" collapsed="false">
      <c r="A91" s="205"/>
      <c r="C91" s="207"/>
      <c r="D91" s="207"/>
      <c r="F91" s="208"/>
      <c r="G91" s="209"/>
    </row>
    <row r="92" s="206" customFormat="true" ht="12.75" hidden="false" customHeight="false" outlineLevel="0" collapsed="false">
      <c r="A92" s="205"/>
      <c r="C92" s="207"/>
      <c r="D92" s="207"/>
      <c r="F92" s="208"/>
    </row>
  </sheetData>
  <mergeCells count="9">
    <mergeCell ref="A2:G2"/>
    <mergeCell ref="C3:G3"/>
    <mergeCell ref="A5:A6"/>
    <mergeCell ref="B5:B6"/>
    <mergeCell ref="C5:C6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27083333333333" right="0.433333333333333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19:08:00Z</dcterms:created>
  <dc:creator>LILI@</dc:creator>
  <dc:description/>
  <dc:language>en-US</dc:language>
  <cp:lastModifiedBy>Miqaelyan Armine</cp:lastModifiedBy>
  <cp:lastPrinted>2020-04-20T09:09:54Z</cp:lastPrinted>
  <dcterms:modified xsi:type="dcterms:W3CDTF">2020-06-11T11:16:55Z</dcterms:modified>
  <cp:revision>0</cp:revision>
  <dc:subject/>
  <dc:title/>
</cp:coreProperties>
</file>